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 sheetId="1" state="visible" r:id="rId2"/>
    <sheet name="Table-specific notes" sheetId="2" state="visible" r:id="rId3"/>
    <sheet name="General Notes" sheetId="3" state="visible" r:id="rId4"/>
  </sheets>
  <externalReferences>
    <externalReference r:id="rId5"/>
    <externalReference r:id="rId6"/>
    <externalReference r:id="rId7"/>
  </externalReferences>
  <definedNames>
    <definedName function="false" hidden="false" localSheetId="2" name="_xlnm.Print_Area" vbProcedure="false">'General Notes'!$A$1:$B$21</definedName>
    <definedName function="false" hidden="false" localSheetId="0" name="_xlnm.Print_Area" vbProcedure="false">'Table 1'!$A$1:$V$142</definedName>
    <definedName function="false" hidden="false" localSheetId="0" name="_xlnm.Print_Titles" vbProcedure="false">'Table 1'!$1:$5</definedName>
    <definedName function="false" hidden="false" localSheetId="1" name="_xlnm.Print_Area" vbProcedure="false">'Table-specific notes'!$A$1:$A$8</definedName>
    <definedName function="false" hidden="false" name="a" vbProcedure="false">'[1]'!$A$1</definedName>
    <definedName function="false" hidden="false" name="b" vbProcedure="false">'[1]'!$A$74</definedName>
    <definedName function="false" hidden="false" name="byl" vbProcedure="false">'[1]'!$A$1:$H$49</definedName>
    <definedName function="false" hidden="false" name="cc" vbProcedure="false">'[1]'!$A$147</definedName>
    <definedName function="false" hidden="false" name="d" vbProcedure="false">'[1]'!$A$220</definedName>
    <definedName function="false" hidden="false" name="e" vbProcedure="false">'[1]'!$A$293</definedName>
    <definedName function="false" hidden="false" name="f" vbProcedure="false">'[1]'!$A$366</definedName>
    <definedName function="false" hidden="false" name="g" vbProcedure="false">'[1]'!$A$439</definedName>
    <definedName function="false" hidden="false" name="h" vbProcedure="false">'[1]'!$A$804</definedName>
    <definedName function="false" hidden="false" name="IE_inc_pc_byl" vbProcedure="false">'[1]'!$A$103:$J$159</definedName>
    <definedName function="false" hidden="false" name="inc_poc_chngs" vbProcedure="false">'[1]'!$A$55:$H$94</definedName>
    <definedName function="false" hidden="false" name="new_rpi" vbProcedure="false">'[2]RPI RP underpin'!$B$5</definedName>
    <definedName function="false" hidden="false" name="old_rpi" vbProcedure="false">'[2]RPI RP underpin'!$B$4</definedName>
    <definedName function="false" hidden="false" name="table_1" vbProcedure="false">'[1]'!$A$1:$F$70</definedName>
    <definedName function="false" hidden="false" name="table_2" vbProcedure="false">'[1]'!$A$72:$F$141</definedName>
    <definedName function="false" hidden="false" name="table_3" vbProcedure="false">'[1]'!$A$143:$F$212</definedName>
    <definedName function="false" hidden="false" name="table_a" vbProcedure="false">'[1]'!$A$1:$E$72</definedName>
    <definedName function="false" hidden="false" name="table_b" vbProcedure="false">'[1]'!$A$74:$E$145</definedName>
    <definedName function="false" hidden="false" name="table_c" vbProcedure="false">'[1]'!$A$147:$E$217</definedName>
    <definedName function="false" hidden="false" name="table_d" vbProcedure="false">'[1]'!$A$220:$E$290</definedName>
    <definedName function="false" hidden="false" name="table_e" vbProcedure="false">'[1]'!$A$293:$E$364</definedName>
    <definedName function="false" hidden="false" name="table_f" vbProcedure="false">'[1]'!$A$366:$E$437</definedName>
    <definedName function="false" hidden="false" name="table_g" vbProcedure="false">'[1]'!$A$439:$E$509</definedName>
    <definedName function="false" hidden="false" name="table_h" vbProcedure="false">'[1]'!$A$804:$E$877</definedName>
    <definedName function="false" hidden="false" name="x" vbProcedure="false">'[1]'!$H$134</definedName>
    <definedName function="false" hidden="false" name="\e" vbProcedure="false">'[3]#REF'!$CO$93</definedName>
    <definedName function="false" hidden="false" name="\l" vbProcedure="false">'[3]#REF'!$CO$93</definedName>
    <definedName function="false" hidden="false" name="\p" vbProcedure="false">'[3]#REF'!$CO$93</definedName>
    <definedName function="false" hidden="false" name="\s" vbProcedure="false">'[3]#REF'!$CO$93</definedName>
    <definedName function="false" hidden="false" name="\z" vbProcedure="false">'[3]#REF'!$CO$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39">
  <si>
    <t xml:space="preserve">Table 1: Benefit expenditure by DWP objective, Great Britain (nominal terms) 1991/92 to 2007/08 (1-4) (17)</t>
  </si>
  <si>
    <r>
      <rPr>
        <b val="true"/>
        <sz val="12"/>
        <rFont val="Arial"/>
        <family val="2"/>
      </rPr>
      <t xml:space="preserve">Click on </t>
    </r>
    <r>
      <rPr>
        <b val="true"/>
        <sz val="12"/>
        <color rgb="FF0000FF"/>
        <rFont val="Arial"/>
        <family val="2"/>
      </rPr>
      <t xml:space="preserve">blue</t>
    </r>
    <r>
      <rPr>
        <b val="true"/>
        <sz val="12"/>
        <rFont val="Arial"/>
        <family val="2"/>
      </rPr>
      <t xml:space="preserve"> text to view notes</t>
    </r>
  </si>
  <si>
    <t xml:space="preserve">£million</t>
  </si>
  <si>
    <t xml:space="preserve">2007 Pre-Budget Report/Comprehensive Spending Review</t>
  </si>
  <si>
    <t xml:space="preserve">Notes</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010/11</t>
  </si>
  <si>
    <t xml:space="preserve">outturn</t>
  </si>
  <si>
    <t xml:space="preserve">provisional outturn (5)</t>
  </si>
  <si>
    <t xml:space="preserve">plans</t>
  </si>
  <si>
    <t xml:space="preserve">Public Service Agreement 1: Halve the number of children in poverty by 2010-11, on the way to eradicating child poverty by 2020</t>
  </si>
  <si>
    <t xml:space="preserve">Contributory Benefits</t>
  </si>
  <si>
    <t xml:space="preserve">Guardian's Allowance &amp; Child's Special Allowance</t>
  </si>
  <si>
    <t xml:space="preserve">Total Contributory Benefits</t>
  </si>
  <si>
    <t xml:space="preserve">Non-Contributory, Non-Income-Related Benefits</t>
  </si>
  <si>
    <t xml:space="preserve">Child Benefit (including former One Parent Benefit)</t>
  </si>
  <si>
    <t xml:space="preserve">(4)</t>
  </si>
  <si>
    <t xml:space="preserve">Total Non-Contributory, Non-Income-Related Benefits</t>
  </si>
  <si>
    <t xml:space="preserve">Income-Related Benefits </t>
  </si>
  <si>
    <t xml:space="preserve"> (6)</t>
  </si>
  <si>
    <t xml:space="preserve">Income Support and Jobseeker's Allowance - child elements </t>
  </si>
  <si>
    <t xml:space="preserve"> (a)</t>
  </si>
  <si>
    <t xml:space="preserve">Family Credit and Disability Working Allowance - child elements</t>
  </si>
  <si>
    <t xml:space="preserve">Total Income-Related Benefits</t>
  </si>
  <si>
    <t xml:space="preserve">Total DWP Annually Managed Expenditure</t>
  </si>
  <si>
    <t xml:space="preserve">Total Benefit Expenditure</t>
  </si>
  <si>
    <t xml:space="preserve">Percentage of Great Britain Benefit Expenditure</t>
  </si>
  <si>
    <t xml:space="preserve">Public Service Agreement 2: Maximise employment opportunity for all</t>
  </si>
  <si>
    <t xml:space="preserve">Widow's / Bereavement Benefits</t>
  </si>
  <si>
    <t xml:space="preserve">Unemployment Benefit / Jobseeker's Allowance (contribution-based)</t>
  </si>
  <si>
    <t xml:space="preserve">Invalidity / Incapacity Benefit</t>
  </si>
  <si>
    <t xml:space="preserve">Statutory Sick Pay</t>
  </si>
  <si>
    <t xml:space="preserve">Maternity Allowance</t>
  </si>
  <si>
    <t xml:space="preserve">Statutory Maternity Pay </t>
  </si>
  <si>
    <t xml:space="preserve">Severe Disablement Allowance</t>
  </si>
  <si>
    <t xml:space="preserve">Non-contributory Christmas Bonus</t>
  </si>
  <si>
    <t xml:space="preserve">New Deal allowances and credits, and Job Grant</t>
  </si>
  <si>
    <t xml:space="preserve">War Widows  Pensions</t>
  </si>
  <si>
    <t xml:space="preserve">(17)</t>
  </si>
  <si>
    <t xml:space="preserve">(6)</t>
  </si>
  <si>
    <t xml:space="preserve">Income Support - adult elements</t>
  </si>
  <si>
    <t xml:space="preserve">(7)</t>
  </si>
  <si>
    <t xml:space="preserve">Jobseeker's Allowance (income-based) - adult elements</t>
  </si>
  <si>
    <t xml:space="preserve">Family Credit and Disability  Working Allowance</t>
  </si>
  <si>
    <t xml:space="preserve">Earnings Top-Up</t>
  </si>
  <si>
    <t xml:space="preserve">Social Fund</t>
  </si>
  <si>
    <t xml:space="preserve"> (8)</t>
  </si>
  <si>
    <t xml:space="preserve">Housing Benefit and Discretionary Housing Payments </t>
  </si>
  <si>
    <t xml:space="preserve">(b)</t>
  </si>
  <si>
    <t xml:space="preserve">Community Charge / Council Tax Benefit </t>
  </si>
  <si>
    <t xml:space="preserve">Non-DWP Benefits</t>
  </si>
  <si>
    <t xml:space="preserve">Additional expenditure on Housing Benefit </t>
  </si>
  <si>
    <t xml:space="preserve"> (c)</t>
  </si>
  <si>
    <t xml:space="preserve">Additional expenditure on Council Tax Benefit</t>
  </si>
  <si>
    <t xml:space="preserve">Total Non-DWP Expenditure</t>
  </si>
  <si>
    <t xml:space="preserve">Public Service Agreement 3: Tackle poverty and promote greater independence and well being in later life</t>
  </si>
  <si>
    <t xml:space="preserve">Retirement Pension - contribution-based </t>
  </si>
  <si>
    <t xml:space="preserve"> (d)</t>
  </si>
  <si>
    <t xml:space="preserve">Christmas Bonus - contribution-based</t>
  </si>
  <si>
    <t xml:space="preserve">(10)</t>
  </si>
  <si>
    <t xml:space="preserve">Retirement Pension - non-contributory</t>
  </si>
  <si>
    <t xml:space="preserve">Winter Fuel Payments </t>
  </si>
  <si>
    <t xml:space="preserve"> (11)</t>
  </si>
  <si>
    <t xml:space="preserve">Over 65s Payment</t>
  </si>
  <si>
    <t xml:space="preserve">Over-70s Payment</t>
  </si>
  <si>
    <t xml:space="preserve">(15)</t>
  </si>
  <si>
    <t xml:space="preserve">Over-75 TV Licence </t>
  </si>
  <si>
    <t xml:space="preserve"> (12)</t>
  </si>
  <si>
    <t xml:space="preserve">Pensions Compensation Board </t>
  </si>
  <si>
    <t xml:space="preserve"> (e)</t>
  </si>
  <si>
    <t xml:space="preserve">Income Support for people over 60 / Minimum Income Guarantee / Pension Credit</t>
  </si>
  <si>
    <t xml:space="preserve"> (b)</t>
  </si>
  <si>
    <t xml:space="preserve">Community Charge / Council Tax Benefit</t>
  </si>
  <si>
    <t xml:space="preserve">Public Service Agreement 4: Address the disadvantage that individuals experience because of their disability</t>
  </si>
  <si>
    <t xml:space="preserve">Mobility Allowance</t>
  </si>
  <si>
    <t xml:space="preserve">Attendance Allowance</t>
  </si>
  <si>
    <t xml:space="preserve">Disability Living Allowance</t>
  </si>
  <si>
    <t xml:space="preserve">Industrial Injuries Benefits</t>
  </si>
  <si>
    <t xml:space="preserve">Invalid Care Allowance / Carer's Allowance</t>
  </si>
  <si>
    <t xml:space="preserve">Motability / Specialised Vehicles Fund</t>
  </si>
  <si>
    <t xml:space="preserve">Vaccine Damage Payments</t>
  </si>
  <si>
    <t xml:space="preserve">War Disablement Pensions</t>
  </si>
  <si>
    <t xml:space="preserve">Income-Related Benefits</t>
  </si>
  <si>
    <t xml:space="preserve">Independent Living Funds </t>
  </si>
  <si>
    <t xml:space="preserve"> (13)</t>
  </si>
  <si>
    <t xml:space="preserve">Totals</t>
  </si>
  <si>
    <t xml:space="preserve">DWP Expenditure</t>
  </si>
  <si>
    <t xml:space="preserve">Non-DWP Expenditure (Great Britain) </t>
  </si>
  <si>
    <t xml:space="preserve">Additional Benefit Expenditure</t>
  </si>
  <si>
    <t xml:space="preserve"> (16)</t>
  </si>
  <si>
    <t xml:space="preserve">Total Non-DWP Expenditure (Great Britain)</t>
  </si>
  <si>
    <t xml:space="preserve">Total Great Britain Benefit Expenditure </t>
  </si>
  <si>
    <t xml:space="preserve">Tables 1 &amp; 2</t>
  </si>
  <si>
    <t xml:space="preserve">(a) Includes a small amount of Minimum Income Guarantee / Pension Credit.</t>
  </si>
  <si>
    <t xml:space="preserve">(b) Amounts paid by DWP and predecessors to local authorities in respect of their spending on Housing and Community Charge / Council Tax Benefits.</t>
  </si>
  <si>
    <t xml:space="preserve">(c) Spending on Rent Rebates financed within local authorities’ Housing Revenue Accounts, and benefit spending financed from local authorities’ general funds.However, see General note 16.</t>
  </si>
  <si>
    <t xml:space="preserve">(d) Includes Invalidity  / Incapacity / Widow's / Bereavement Benefit spending on people over pension age prior to 2001/02.</t>
  </si>
  <si>
    <t xml:space="preserve">(e) Pensions Compensation Board and Maxwell Emergency Payments in 1992/93.The current Pensions Bill provides for the establishment of a new Fraud Compensation Fund under the control of the Board of the Pension Protection Fund. This Board will assume the functions of the PCB.
</t>
  </si>
  <si>
    <t xml:space="preserve">(f) From April 2003 Inland Revenue are responsible for the administration of Child Benefit, Child's Special Allowance and Guardians Allowance.</t>
  </si>
  <si>
    <t xml:space="preserve">Back to:</t>
  </si>
  <si>
    <t xml:space="preserve">Table 1: Benefit expenditure 1991/92 to 2007/08 in nominal terms, by DWP objective. </t>
  </si>
  <si>
    <t xml:space="preserve">Expenditure tables - General Notes</t>
  </si>
  <si>
    <t xml:space="preserve">Amounts below £0.5m are indicated by #.</t>
  </si>
  <si>
    <t xml:space="preserve">Totals may not sum due to rounding.</t>
  </si>
  <si>
    <t xml:space="preserve">Figures for 1999-00 onwards are on a Resource Accounting and Budgeting basis. There may be differences between figures quoted in these Tables and those quoted in Department for Work and Pensions Accounts.</t>
  </si>
  <si>
    <t xml:space="preserve">Some figures for past years may have changed since previous publications owing to the incorporation of more up-to-date information. Also please note that from April  2003 responsibility for Child Benefit, Guardians Allowance and Child's Special Allowance has been transferred to Inland Revenue.</t>
  </si>
  <si>
    <t xml:space="preserve">Expenditure for 2006-07 reflects the latest benefit-by-benefit provisional outturn, and not the amounts voted by Parliament.</t>
  </si>
  <si>
    <t xml:space="preserve">Figures exclude Asylum Seekers from April 1999, since when the National Asylum Support Service has reimbursed DWP for benefits paid to Asylum Seekers.</t>
  </si>
  <si>
    <t xml:space="preserve">Includes Income Support for unemployed people until October 1996, when income-based Jobseeker's Allowance was introduced.</t>
  </si>
  <si>
    <t xml:space="preserve">Amounts transferred to the Social Fund, not expenditure on recipients.</t>
  </si>
  <si>
    <t xml:space="preserve">Includes some expenditure on people over pension age.</t>
  </si>
  <si>
    <t xml:space="preserve">Includes some expenditure on children and people of working age.</t>
  </si>
  <si>
    <t xml:space="preserve">Includes expenditure on men aged 60-64 and  over 80's payments.</t>
  </si>
  <si>
    <t xml:space="preserve">Over-75 TV licences includes Northern Ireland expenditure / caseload.</t>
  </si>
  <si>
    <t xml:space="preserve">Includes a small amount of administration expenditure.</t>
  </si>
  <si>
    <t xml:space="preserve">Total amounts paid to beneficiaries, irrespective of the source of funding. Includes benefit spending reimbursed by DWP, spending on Rent Rebates financed within local authorities’ Housing Revenue Accounts, and benefit spending financed from local authorities’ general funds.  </t>
  </si>
  <si>
    <t xml:space="preserve">New Over- 65s payments introduced at Budget 2005.Over-70s payment introduced at Budget 2004.</t>
  </si>
  <si>
    <t xml:space="preserve">Blank Row</t>
  </si>
  <si>
    <t xml:space="preserve">From 04/05 rent rebate  expenditure responsibility transferred to DWP.</t>
  </si>
  <si>
    <t xml:space="preserve">Responsibility for War Pensions passed to the Veterans Agency in 2002/03</t>
  </si>
  <si>
    <t xml:space="preserve">Real terms have been calculated using Gross Domestic Product deflators updated  after the 2007 Pre-Budget Report/Comprehensive Spending Review of 9th October 2007.</t>
  </si>
</sst>
</file>

<file path=xl/styles.xml><?xml version="1.0" encoding="utf-8"?>
<styleSheet xmlns="http://schemas.openxmlformats.org/spreadsheetml/2006/main">
  <numFmts count="10">
    <numFmt numFmtId="164" formatCode="General"/>
    <numFmt numFmtId="165" formatCode="@"/>
    <numFmt numFmtId="166" formatCode="[&lt;0.5]\#;###,###"/>
    <numFmt numFmtId="167" formatCode="#,##0"/>
    <numFmt numFmtId="168" formatCode="0%"/>
    <numFmt numFmtId="169" formatCode="0"/>
    <numFmt numFmtId="170" formatCode="0.00"/>
    <numFmt numFmtId="171" formatCode="0.000"/>
    <numFmt numFmtId="172" formatCode="#,##0.000"/>
    <numFmt numFmtId="173" formatCode="#,##0.0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2"/>
      <color rgb="FF0000FF"/>
      <name val="Arial"/>
      <family val="2"/>
    </font>
    <font>
      <u val="single"/>
      <sz val="10"/>
      <color rgb="FF0000FF"/>
      <name val="Arial"/>
      <family val="0"/>
    </font>
    <font>
      <sz val="12"/>
      <name val="Arial"/>
      <family val="2"/>
    </font>
    <font>
      <b val="true"/>
      <sz val="12"/>
      <color rgb="FF000000"/>
      <name val="Arial"/>
      <family val="2"/>
    </font>
    <font>
      <b val="true"/>
      <sz val="12"/>
      <color rgb="FFFF0000"/>
      <name val="Arial"/>
      <family val="2"/>
    </font>
    <font>
      <u val="single"/>
      <sz val="12"/>
      <color rgb="FF0000FF"/>
      <name val="Arial"/>
      <family val="2"/>
    </font>
  </fonts>
  <fills count="5">
    <fill>
      <patternFill patternType="none"/>
    </fill>
    <fill>
      <patternFill patternType="gray125"/>
    </fill>
    <fill>
      <patternFill patternType="solid">
        <fgColor rgb="FF00FFCC"/>
        <bgColor rgb="FF00FFFF"/>
      </patternFill>
    </fill>
    <fill>
      <patternFill patternType="solid">
        <fgColor rgb="FFCCCCFF"/>
        <bgColor rgb="FFC0C0C0"/>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6"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right"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right"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8"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19" applyFont="true" applyBorder="true" applyAlignment="true" applyProtection="true">
      <alignment horizontal="right" vertical="bottom" textRotation="0" wrapText="false" indent="0" shrinkToFit="false"/>
      <protection locked="true" hidden="false"/>
    </xf>
    <xf numFmtId="168" fontId="4" fillId="3" borderId="1" xfId="19" applyFont="true" applyBorder="true" applyAlignment="true" applyProtection="tru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right" vertical="top" textRotation="0" wrapText="true" indent="0" shrinkToFit="false"/>
      <protection locked="true" hidden="false"/>
    </xf>
    <xf numFmtId="167" fontId="4" fillId="2"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5" fontId="5" fillId="4" borderId="0" xfId="20" applyFont="true" applyBorder="true" applyAlignment="true" applyProtection="true">
      <alignment horizontal="right"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left" vertical="bottom" textRotation="0" wrapText="false" indent="0" shrinkToFit="false"/>
      <protection locked="true" hidden="false"/>
    </xf>
    <xf numFmtId="164" fontId="4" fillId="4" borderId="0" xfId="20" applyFont="true" applyBorder="true" applyAlignment="true" applyProtection="true">
      <alignment horizontal="left"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8" fontId="4" fillId="2"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71"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2"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true">
      <alignment horizontal="left"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4"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4" shrinkToFit="false"/>
      <protection locked="true" hidden="false"/>
    </xf>
    <xf numFmtId="164" fontId="4" fillId="0" borderId="0" xfId="0" applyFont="true" applyBorder="false" applyAlignment="true" applyProtection="false">
      <alignment horizontal="left" vertical="top" textRotation="0" wrapText="false" indent="4"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CC"/>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cn/share/asd4bpes/ASDForecasting/Forecasts/Budget%202003/Audit%20Trail/Sent%20to%20HMT/HMT%20audit%20trail%20values%203-4-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sdlondon/asd4bpes/ASDForecasting/Forecasts/Pes2002/PBR/ReadyReckoner/Ready%20Reckoner%20for%20PBR%202002%2018%20Nov.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sdlondon/asd4bpes/ASDForecasting/Forecasts/Budget%202003/ReadyReckoner/Ch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BR net forecast"/>
      <sheetName val="Budget net forecast 28-01-03"/>
      <sheetName val="Change (Budget 2003-PBR)"/>
      <sheetName val="of which UE assump of 22-01-03"/>
      <sheetName val="of which policy changes"/>
      <sheetName val="of which transfers out of DWP"/>
      <sheetName val="of which estimating changes"/>
      <sheetName val="F'cast 28-1-03 totals adjusted"/>
      <sheetName val="Effect of TEAs received 28-1-03"/>
      <sheetName val="of which RPI"/>
      <sheetName val="of which ROSSI"/>
      <sheetName val="of which average earnings"/>
      <sheetName val="of which interest rates"/>
      <sheetName val="of which GDP deflator"/>
      <sheetName val="Budget 2003 net 03-02-03"/>
      <sheetName val="corrected New Tax Credits"/>
      <sheetName val="Budget 2003 net 05-02-03"/>
      <sheetName val="0203 THBS change"/>
      <sheetName val="adjusted IB RR"/>
      <sheetName val="newly included BB CDI"/>
      <sheetName val="Effect of new TEAs 11-02-03"/>
      <sheetName val="of which R.P.I."/>
      <sheetName val="of which R.O.S.S.I."/>
      <sheetName val="of which earnings"/>
      <sheetName val="of which RPI(Rent)"/>
      <sheetName val="of which Int rates"/>
      <sheetName val="of which GDP"/>
      <sheetName val="Budget 2003 net 13-2-03"/>
      <sheetName val="correction to AA"/>
      <sheetName val="TEA correction to RP &amp; BB(AP)"/>
      <sheetName val="Budget 2003 net 19-2-03"/>
      <sheetName val="Flat-Rate Pliots change"/>
      <sheetName val="CTB Rates Change"/>
      <sheetName val="Budget 2003 net 26-2-03"/>
      <sheetName val="UE assump of 03-03-03"/>
      <sheetName val="CTB Rates Change 03-03-03"/>
      <sheetName val="Budget 2003 net 3-3-03"/>
      <sheetName val="HRA Update"/>
      <sheetName val="correction to 0203 Social Fund"/>
      <sheetName val="Carer Premium"/>
      <sheetName val="NTC rate Change"/>
      <sheetName val="NMW Oct03 uprating"/>
      <sheetName val="Final HB CTB rates"/>
      <sheetName val="unemp 26-03-03"/>
      <sheetName val="Effect of new TEAs 31-03-03"/>
      <sheetName val="of which R P I "/>
      <sheetName val="of which R.O.S.S.I"/>
      <sheetName val="of which ave earnings"/>
      <sheetName val="of which RPI(Rent element)"/>
      <sheetName val="of which Int't rates"/>
      <sheetName val="of which GDP defl"/>
      <sheetName val="Budget 2003 01-04-03"/>
      <sheetName val="Effect of new TEAs 02-04-03"/>
      <sheetName val="of which final RPI"/>
      <sheetName val="of which final ROSSI"/>
      <sheetName val="of which final earnings"/>
      <sheetName val="of which final RPI(Rent)"/>
      <sheetName val="of which final Int"/>
      <sheetName val="of which final GDP"/>
      <sheetName val="NTC easement"/>
      <sheetName val="Budget 2003 02-04-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put"/>
      <sheetName val="All changes"/>
      <sheetName val="Grand totals"/>
      <sheetName val="RPI RP underpin"/>
      <sheetName val="UE 1"/>
      <sheetName val="UE 2"/>
      <sheetName val="UE 3"/>
      <sheetName val="UE 4"/>
      <sheetName val="UE 5"/>
      <sheetName val="AEcurrent"/>
      <sheetName val="AE 1"/>
      <sheetName val="AE 2"/>
      <sheetName val="AE 3"/>
      <sheetName val="AE 4"/>
      <sheetName val="RPI (uprating) 1"/>
      <sheetName val="RPI (uprating) 2"/>
      <sheetName val="RPI (uprating) 3"/>
      <sheetName val="RPI (uprating) 4"/>
      <sheetName val="RPI (rent) current"/>
      <sheetName val="RPI (rent) 1"/>
      <sheetName val="RPI (rent) 2"/>
      <sheetName val="RPI (rent) 3"/>
      <sheetName val="RPI (rent) 4"/>
      <sheetName val="ROSSI 1"/>
      <sheetName val="ROSSI 2"/>
      <sheetName val="ROSSI 3"/>
      <sheetName val="ROSSI 4"/>
      <sheetName val="Interest rates"/>
      <sheetName val="GDPcurrent"/>
      <sheetName val="GDP 1"/>
      <sheetName val="GDP 2"/>
      <sheetName val="GDP 3"/>
      <sheetName val="GDP 4"/>
      <sheetName val="CTB"/>
      <sheetName val="UE total"/>
      <sheetName val="AE total"/>
      <sheetName val="RPI total "/>
      <sheetName val="ROSSI total"/>
      <sheetName val="GDP total"/>
      <sheetName val="Neg UE on HB 1"/>
      <sheetName val="Neg UE on HB 2 "/>
      <sheetName val="Neg UE on HB 3"/>
      <sheetName val="Neg UE on HB 4"/>
      <sheetName val="Table 13 _ Earn Uprating_Pens"/>
      <sheetName val="Table14a (EEs)_HB_change"/>
      <sheetName val="Table14b(EEs)_HB_change"/>
      <sheetName val="Table14c(EEs)_HB_change"/>
      <sheetName val="Table14d(EEs)_HB_chan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hB"/>
      <sheetName val="#REF"/>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5"/>
  <sheetViews>
    <sheetView showFormulas="false" showGridLines="false" showRowColHeaders="true" showZeros="false" rightToLeft="false" tabSelected="true" showOutlineSymbols="true" defaultGridColor="true" view="normal" topLeftCell="A1" colorId="64" zoomScale="65" zoomScaleNormal="6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4" activeCellId="0" sqref="A4:A5"/>
    </sheetView>
  </sheetViews>
  <sheetFormatPr defaultColWidth="9.13671875" defaultRowHeight="15.75" zeroHeight="false" outlineLevelRow="0" outlineLevelCol="0"/>
  <cols>
    <col collapsed="false" customWidth="true" hidden="false" outlineLevel="0" max="1" min="1" style="1" width="66.7"/>
    <col collapsed="false" customWidth="true" hidden="false" outlineLevel="0" max="2" min="2" style="2" width="10.41"/>
    <col collapsed="false" customWidth="true" hidden="false" outlineLevel="0" max="14" min="3" style="1" width="10.71"/>
    <col collapsed="false" customWidth="true" hidden="false" outlineLevel="0" max="15" min="15" style="1" width="13.56"/>
    <col collapsed="false" customWidth="true" hidden="false" outlineLevel="0" max="16" min="16" style="1" width="10.71"/>
    <col collapsed="false" customWidth="true" hidden="false" outlineLevel="0" max="17" min="17" style="1" width="13.85"/>
    <col collapsed="false" customWidth="true" hidden="false" outlineLevel="0" max="18" min="18" style="1" width="15.7"/>
    <col collapsed="false" customWidth="true" hidden="false" outlineLevel="0" max="19" min="19" style="1" width="10.71"/>
    <col collapsed="false" customWidth="true" hidden="false" outlineLevel="0" max="20" min="20" style="3" width="10.71"/>
    <col collapsed="false" customWidth="true" hidden="false" outlineLevel="0" max="21" min="21" style="3" width="10.28"/>
    <col collapsed="false" customWidth="true" hidden="false" outlineLevel="0" max="22" min="22" style="3" width="11.56"/>
    <col collapsed="false" customWidth="false" hidden="false" outlineLevel="0" max="257" min="23" style="3" width="9.14"/>
  </cols>
  <sheetData>
    <row r="1" s="6" customFormat="true" ht="31.5" hidden="false" customHeight="true" outlineLevel="0" collapsed="false">
      <c r="A1" s="4" t="s">
        <v>0</v>
      </c>
      <c r="B1" s="5"/>
      <c r="D1" s="6" t="s">
        <v>1</v>
      </c>
    </row>
    <row r="2" customFormat="false" ht="15.75" hidden="false" customHeight="false" outlineLevel="0" collapsed="false">
      <c r="A2" s="7"/>
      <c r="B2" s="8"/>
      <c r="C2" s="7"/>
      <c r="D2" s="7"/>
      <c r="E2" s="7"/>
      <c r="F2" s="7"/>
      <c r="G2" s="7"/>
      <c r="H2" s="7"/>
      <c r="I2" s="7"/>
      <c r="J2" s="7"/>
      <c r="K2" s="7"/>
      <c r="L2" s="7"/>
      <c r="M2" s="7"/>
      <c r="N2" s="7"/>
      <c r="O2" s="7"/>
      <c r="P2" s="7"/>
      <c r="Q2" s="7"/>
      <c r="R2" s="7"/>
      <c r="S2" s="7"/>
    </row>
    <row r="3" customFormat="false" ht="15.75" hidden="false" customHeight="false" outlineLevel="0" collapsed="false">
      <c r="A3" s="9"/>
      <c r="B3" s="10" t="s">
        <v>2</v>
      </c>
      <c r="D3" s="10"/>
      <c r="E3" s="10"/>
      <c r="F3" s="10"/>
      <c r="G3" s="10"/>
      <c r="H3" s="10"/>
      <c r="I3" s="10"/>
      <c r="J3" s="10"/>
      <c r="K3" s="10"/>
      <c r="L3" s="10"/>
      <c r="M3" s="10"/>
      <c r="N3" s="10"/>
      <c r="O3" s="10"/>
      <c r="P3" s="10"/>
      <c r="Q3" s="10"/>
      <c r="R3" s="10"/>
      <c r="S3" s="10"/>
    </row>
    <row r="4" s="14" customFormat="true" ht="12.75" hidden="false" customHeight="true" outlineLevel="0" collapsed="false">
      <c r="A4" s="11" t="s">
        <v>3</v>
      </c>
      <c r="B4" s="12" t="s">
        <v>4</v>
      </c>
      <c r="C4" s="13" t="s">
        <v>5</v>
      </c>
      <c r="D4" s="13" t="s">
        <v>6</v>
      </c>
      <c r="E4" s="13" t="s">
        <v>7</v>
      </c>
      <c r="F4" s="13" t="s">
        <v>8</v>
      </c>
      <c r="G4" s="13" t="s">
        <v>9</v>
      </c>
      <c r="H4" s="13" t="s">
        <v>10</v>
      </c>
      <c r="I4" s="13" t="s">
        <v>11</v>
      </c>
      <c r="J4" s="13" t="s">
        <v>12</v>
      </c>
      <c r="K4" s="13" t="s">
        <v>13</v>
      </c>
      <c r="L4" s="13" t="s">
        <v>14</v>
      </c>
      <c r="M4" s="13" t="s">
        <v>15</v>
      </c>
      <c r="N4" s="13" t="s">
        <v>16</v>
      </c>
      <c r="O4" s="13" t="s">
        <v>17</v>
      </c>
      <c r="P4" s="13" t="s">
        <v>18</v>
      </c>
      <c r="Q4" s="13" t="s">
        <v>19</v>
      </c>
      <c r="R4" s="13" t="s">
        <v>20</v>
      </c>
      <c r="S4" s="13" t="s">
        <v>21</v>
      </c>
      <c r="T4" s="13" t="s">
        <v>22</v>
      </c>
      <c r="U4" s="13" t="s">
        <v>23</v>
      </c>
      <c r="V4" s="13" t="s">
        <v>24</v>
      </c>
    </row>
    <row r="5" s="17" customFormat="true" ht="30" hidden="false" customHeight="true" outlineLevel="0" collapsed="false">
      <c r="A5" s="11"/>
      <c r="B5" s="15"/>
      <c r="C5" s="15" t="s">
        <v>25</v>
      </c>
      <c r="D5" s="15" t="s">
        <v>25</v>
      </c>
      <c r="E5" s="15" t="s">
        <v>25</v>
      </c>
      <c r="F5" s="15" t="s">
        <v>25</v>
      </c>
      <c r="G5" s="15" t="s">
        <v>25</v>
      </c>
      <c r="H5" s="15" t="s">
        <v>25</v>
      </c>
      <c r="I5" s="15" t="s">
        <v>25</v>
      </c>
      <c r="J5" s="15" t="s">
        <v>25</v>
      </c>
      <c r="K5" s="15" t="s">
        <v>25</v>
      </c>
      <c r="L5" s="15" t="s">
        <v>25</v>
      </c>
      <c r="M5" s="15" t="s">
        <v>25</v>
      </c>
      <c r="N5" s="15" t="s">
        <v>25</v>
      </c>
      <c r="O5" s="15" t="s">
        <v>25</v>
      </c>
      <c r="P5" s="15" t="s">
        <v>25</v>
      </c>
      <c r="Q5" s="15" t="s">
        <v>25</v>
      </c>
      <c r="R5" s="16" t="s">
        <v>26</v>
      </c>
      <c r="S5" s="15" t="s">
        <v>27</v>
      </c>
      <c r="T5" s="15" t="s">
        <v>27</v>
      </c>
      <c r="U5" s="15" t="s">
        <v>27</v>
      </c>
      <c r="V5" s="15" t="s">
        <v>27</v>
      </c>
    </row>
    <row r="6" customFormat="false" ht="15.75" hidden="false" customHeight="false" outlineLevel="0" collapsed="false">
      <c r="A6" s="9"/>
      <c r="B6" s="18"/>
      <c r="C6" s="9"/>
      <c r="D6" s="9"/>
      <c r="E6" s="9"/>
      <c r="F6" s="9"/>
      <c r="G6" s="9"/>
      <c r="H6" s="9"/>
      <c r="I6" s="9"/>
      <c r="J6" s="9"/>
      <c r="K6" s="9"/>
      <c r="L6" s="9"/>
      <c r="M6" s="9"/>
      <c r="N6" s="9"/>
      <c r="O6" s="9"/>
      <c r="P6" s="9"/>
      <c r="Q6" s="9"/>
      <c r="R6" s="9"/>
      <c r="S6" s="9"/>
      <c r="T6" s="9"/>
      <c r="U6" s="9"/>
      <c r="V6" s="9"/>
    </row>
    <row r="7" customFormat="false" ht="47.25" hidden="false" customHeight="false" outlineLevel="0" collapsed="false">
      <c r="A7" s="19" t="s">
        <v>28</v>
      </c>
      <c r="B7" s="20"/>
      <c r="C7" s="21"/>
      <c r="D7" s="21"/>
      <c r="E7" s="21"/>
      <c r="F7" s="21"/>
      <c r="G7" s="21"/>
      <c r="H7" s="21"/>
      <c r="I7" s="21"/>
      <c r="J7" s="21"/>
      <c r="K7" s="21"/>
      <c r="L7" s="21"/>
      <c r="M7" s="21"/>
      <c r="N7" s="21"/>
      <c r="O7" s="21"/>
      <c r="P7" s="21"/>
      <c r="Q7" s="21"/>
      <c r="R7" s="21"/>
      <c r="S7" s="21"/>
      <c r="T7" s="21"/>
      <c r="U7" s="21"/>
      <c r="V7" s="21"/>
    </row>
    <row r="8" customFormat="false" ht="15.75" hidden="false" customHeight="false" outlineLevel="0" collapsed="false">
      <c r="A8" s="9"/>
      <c r="B8" s="8"/>
      <c r="C8" s="9"/>
      <c r="D8" s="9"/>
      <c r="E8" s="9"/>
      <c r="F8" s="9"/>
      <c r="G8" s="9"/>
      <c r="H8" s="9"/>
      <c r="I8" s="9"/>
      <c r="J8" s="9"/>
      <c r="K8" s="9"/>
      <c r="L8" s="9"/>
      <c r="M8" s="9"/>
      <c r="N8" s="9"/>
      <c r="O8" s="9"/>
      <c r="P8" s="9"/>
      <c r="Q8" s="9"/>
      <c r="R8" s="9"/>
      <c r="S8" s="9"/>
      <c r="T8" s="9"/>
      <c r="U8" s="9"/>
      <c r="V8" s="9"/>
    </row>
    <row r="9" customFormat="false" ht="15.75" hidden="false" customHeight="false" outlineLevel="0" collapsed="false">
      <c r="A9" s="22" t="s">
        <v>29</v>
      </c>
      <c r="B9" s="23"/>
      <c r="C9" s="22"/>
      <c r="D9" s="22"/>
      <c r="E9" s="22"/>
      <c r="F9" s="22"/>
      <c r="G9" s="22"/>
      <c r="H9" s="22"/>
      <c r="I9" s="22"/>
      <c r="J9" s="22"/>
      <c r="K9" s="22"/>
      <c r="L9" s="22"/>
      <c r="M9" s="22"/>
      <c r="N9" s="22"/>
      <c r="O9" s="22"/>
      <c r="P9" s="22"/>
      <c r="Q9" s="22"/>
      <c r="R9" s="22"/>
      <c r="S9" s="22"/>
      <c r="T9" s="22"/>
      <c r="U9" s="22"/>
      <c r="V9" s="22"/>
    </row>
    <row r="10" customFormat="false" ht="15.75" hidden="false" customHeight="false" outlineLevel="0" collapsed="false">
      <c r="A10" s="6" t="s">
        <v>30</v>
      </c>
      <c r="B10" s="5"/>
      <c r="C10" s="24" t="n">
        <v>1</v>
      </c>
      <c r="D10" s="24" t="n">
        <v>2</v>
      </c>
      <c r="E10" s="24" t="n">
        <v>1</v>
      </c>
      <c r="F10" s="24" t="n">
        <v>1</v>
      </c>
      <c r="G10" s="24" t="n">
        <v>2</v>
      </c>
      <c r="H10" s="24" t="n">
        <v>1</v>
      </c>
      <c r="I10" s="24" t="n">
        <v>2</v>
      </c>
      <c r="J10" s="24" t="n">
        <v>2</v>
      </c>
      <c r="K10" s="24" t="n">
        <v>1</v>
      </c>
      <c r="L10" s="24" t="n">
        <v>1</v>
      </c>
      <c r="M10" s="24" t="n">
        <v>2</v>
      </c>
      <c r="N10" s="24" t="n">
        <v>2</v>
      </c>
      <c r="O10" s="24" t="n">
        <v>0</v>
      </c>
      <c r="P10" s="24" t="n">
        <v>0</v>
      </c>
      <c r="Q10" s="24" t="n">
        <v>0</v>
      </c>
      <c r="R10" s="24" t="n">
        <v>0</v>
      </c>
      <c r="S10" s="24" t="n">
        <v>0</v>
      </c>
      <c r="T10" s="24" t="n">
        <v>0</v>
      </c>
      <c r="U10" s="24" t="n">
        <v>0</v>
      </c>
      <c r="V10" s="24" t="n">
        <v>0</v>
      </c>
    </row>
    <row r="11" customFormat="false" ht="15.75" hidden="false" customHeight="false" outlineLevel="0" collapsed="false">
      <c r="A11" s="25" t="s">
        <v>31</v>
      </c>
      <c r="B11" s="26"/>
      <c r="C11" s="27" t="n">
        <v>1</v>
      </c>
      <c r="D11" s="27" t="n">
        <v>2</v>
      </c>
      <c r="E11" s="27" t="n">
        <v>1</v>
      </c>
      <c r="F11" s="27" t="n">
        <v>1</v>
      </c>
      <c r="G11" s="27" t="n">
        <v>2</v>
      </c>
      <c r="H11" s="27" t="n">
        <v>1</v>
      </c>
      <c r="I11" s="27" t="n">
        <v>2</v>
      </c>
      <c r="J11" s="27" t="n">
        <v>2</v>
      </c>
      <c r="K11" s="27" t="n">
        <v>1</v>
      </c>
      <c r="L11" s="27" t="n">
        <v>1</v>
      </c>
      <c r="M11" s="27" t="n">
        <v>2</v>
      </c>
      <c r="N11" s="27" t="n">
        <v>2</v>
      </c>
      <c r="O11" s="27" t="n">
        <v>0</v>
      </c>
      <c r="P11" s="27" t="n">
        <v>0</v>
      </c>
      <c r="Q11" s="27" t="n">
        <v>0</v>
      </c>
      <c r="R11" s="27" t="n">
        <v>0</v>
      </c>
      <c r="S11" s="27" t="n">
        <v>0</v>
      </c>
      <c r="T11" s="27" t="n">
        <v>0</v>
      </c>
      <c r="U11" s="27" t="n">
        <v>0</v>
      </c>
      <c r="V11" s="27" t="n">
        <v>0</v>
      </c>
    </row>
    <row r="12" s="6" customFormat="true" ht="15.75" hidden="false" customHeight="false" outlineLevel="0" collapsed="false">
      <c r="A12" s="9"/>
      <c r="B12" s="5"/>
      <c r="C12" s="28" t="n">
        <v>0</v>
      </c>
      <c r="D12" s="28" t="n">
        <v>0</v>
      </c>
      <c r="E12" s="28" t="n">
        <v>0</v>
      </c>
      <c r="F12" s="28" t="n">
        <v>0</v>
      </c>
      <c r="G12" s="28" t="n">
        <v>0</v>
      </c>
      <c r="H12" s="28" t="n">
        <v>0</v>
      </c>
      <c r="I12" s="28" t="n">
        <v>0</v>
      </c>
      <c r="J12" s="28" t="n">
        <v>0</v>
      </c>
      <c r="K12" s="28" t="n">
        <v>0</v>
      </c>
      <c r="L12" s="28" t="n">
        <v>0</v>
      </c>
      <c r="M12" s="28" t="n">
        <v>0</v>
      </c>
      <c r="N12" s="28" t="n">
        <v>0</v>
      </c>
      <c r="O12" s="28" t="n">
        <v>0</v>
      </c>
      <c r="P12" s="28" t="n">
        <v>0</v>
      </c>
      <c r="Q12" s="28" t="n">
        <v>0</v>
      </c>
      <c r="R12" s="28" t="n">
        <v>0</v>
      </c>
      <c r="S12" s="28" t="n">
        <v>0</v>
      </c>
      <c r="T12" s="28" t="n">
        <v>0</v>
      </c>
      <c r="U12" s="28" t="n">
        <v>0</v>
      </c>
      <c r="V12" s="28" t="n">
        <v>0</v>
      </c>
    </row>
    <row r="13" s="6" customFormat="true" ht="15.75" hidden="false" customHeight="false" outlineLevel="0" collapsed="false">
      <c r="A13" s="22" t="s">
        <v>32</v>
      </c>
      <c r="B13" s="23"/>
      <c r="C13" s="29" t="n">
        <v>0</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row>
    <row r="14" customFormat="false" ht="15.75" hidden="false" customHeight="false" outlineLevel="0" collapsed="false">
      <c r="A14" s="6" t="s">
        <v>33</v>
      </c>
      <c r="B14" s="30" t="s">
        <v>34</v>
      </c>
      <c r="C14" s="31" t="n">
        <v>5438</v>
      </c>
      <c r="D14" s="31" t="n">
        <v>5953</v>
      </c>
      <c r="E14" s="31" t="n">
        <v>6331</v>
      </c>
      <c r="F14" s="31" t="n">
        <v>6404</v>
      </c>
      <c r="G14" s="31" t="n">
        <v>6642</v>
      </c>
      <c r="H14" s="31" t="n">
        <v>6941</v>
      </c>
      <c r="I14" s="31" t="n">
        <v>7088</v>
      </c>
      <c r="J14" s="31" t="n">
        <v>7295</v>
      </c>
      <c r="K14" s="31" t="n">
        <v>8283</v>
      </c>
      <c r="L14" s="31" t="n">
        <v>8660</v>
      </c>
      <c r="M14" s="31" t="n">
        <v>8795</v>
      </c>
      <c r="N14" s="31" t="n">
        <v>8945</v>
      </c>
      <c r="O14" s="31" t="n">
        <v>0</v>
      </c>
      <c r="P14" s="31" t="n">
        <v>0</v>
      </c>
      <c r="Q14" s="31" t="n">
        <v>0</v>
      </c>
      <c r="R14" s="31" t="n">
        <v>0</v>
      </c>
      <c r="S14" s="31" t="n">
        <v>0</v>
      </c>
      <c r="T14" s="31" t="n">
        <v>0</v>
      </c>
      <c r="U14" s="31" t="n">
        <v>0</v>
      </c>
      <c r="V14" s="31" t="n">
        <v>0</v>
      </c>
    </row>
    <row r="15" customFormat="false" ht="15.75" hidden="false" customHeight="false" outlineLevel="0" collapsed="false">
      <c r="A15" s="25" t="s">
        <v>35</v>
      </c>
      <c r="B15" s="26"/>
      <c r="C15" s="27" t="n">
        <v>5438</v>
      </c>
      <c r="D15" s="27" t="n">
        <v>5953</v>
      </c>
      <c r="E15" s="27" t="n">
        <v>6331</v>
      </c>
      <c r="F15" s="27" t="n">
        <v>6404</v>
      </c>
      <c r="G15" s="27" t="n">
        <v>6642</v>
      </c>
      <c r="H15" s="27" t="n">
        <v>6941</v>
      </c>
      <c r="I15" s="27" t="n">
        <v>7088</v>
      </c>
      <c r="J15" s="27" t="n">
        <v>7295</v>
      </c>
      <c r="K15" s="27" t="n">
        <v>8283</v>
      </c>
      <c r="L15" s="27" t="n">
        <v>8660</v>
      </c>
      <c r="M15" s="27" t="n">
        <v>8795</v>
      </c>
      <c r="N15" s="27" t="n">
        <v>8945</v>
      </c>
      <c r="O15" s="27" t="n">
        <v>0</v>
      </c>
      <c r="P15" s="27" t="n">
        <v>0</v>
      </c>
      <c r="Q15" s="27" t="n">
        <v>0</v>
      </c>
      <c r="R15" s="27" t="n">
        <v>0</v>
      </c>
      <c r="S15" s="27" t="n">
        <v>0</v>
      </c>
      <c r="T15" s="27" t="n">
        <v>0</v>
      </c>
      <c r="U15" s="27" t="n">
        <v>0</v>
      </c>
      <c r="V15" s="27" t="n">
        <v>0</v>
      </c>
    </row>
    <row r="16" customFormat="false" ht="15.75" hidden="false" customHeight="false" outlineLevel="0" collapsed="false">
      <c r="A16" s="32"/>
      <c r="C16" s="33" t="n">
        <v>0</v>
      </c>
      <c r="D16" s="33" t="n">
        <v>0</v>
      </c>
      <c r="E16" s="33" t="n">
        <v>0</v>
      </c>
      <c r="F16" s="33" t="n">
        <v>0</v>
      </c>
      <c r="G16" s="33" t="n">
        <v>0</v>
      </c>
      <c r="H16" s="33" t="n">
        <v>0</v>
      </c>
      <c r="I16" s="33" t="n">
        <v>0</v>
      </c>
      <c r="J16" s="33" t="n">
        <v>0</v>
      </c>
      <c r="K16" s="33" t="n">
        <v>0</v>
      </c>
      <c r="L16" s="33" t="n">
        <v>0</v>
      </c>
      <c r="M16" s="33" t="n">
        <v>0</v>
      </c>
      <c r="N16" s="33" t="n">
        <v>0</v>
      </c>
      <c r="O16" s="33" t="n">
        <v>0</v>
      </c>
      <c r="P16" s="33" t="n">
        <v>0</v>
      </c>
      <c r="Q16" s="33" t="n">
        <v>0</v>
      </c>
      <c r="R16" s="33" t="n">
        <v>0</v>
      </c>
      <c r="S16" s="33" t="n">
        <v>0</v>
      </c>
      <c r="T16" s="33" t="n">
        <v>0</v>
      </c>
      <c r="U16" s="33" t="n">
        <v>0</v>
      </c>
      <c r="V16" s="33" t="n">
        <v>0</v>
      </c>
    </row>
    <row r="17" s="6" customFormat="true" ht="15.75" hidden="false" customHeight="false" outlineLevel="0" collapsed="false">
      <c r="A17" s="22" t="s">
        <v>36</v>
      </c>
      <c r="B17" s="34" t="s">
        <v>37</v>
      </c>
      <c r="C17" s="29" t="n">
        <v>0</v>
      </c>
      <c r="D17" s="29" t="n">
        <v>0</v>
      </c>
      <c r="E17" s="29" t="n">
        <v>0</v>
      </c>
      <c r="F17" s="29" t="n">
        <v>0</v>
      </c>
      <c r="G17" s="29" t="n">
        <v>0</v>
      </c>
      <c r="H17" s="29" t="n">
        <v>0</v>
      </c>
      <c r="I17" s="29" t="n">
        <v>0</v>
      </c>
      <c r="J17" s="29" t="n">
        <v>0</v>
      </c>
      <c r="K17" s="29" t="n">
        <v>0</v>
      </c>
      <c r="L17" s="29" t="n">
        <v>0</v>
      </c>
      <c r="M17" s="29" t="n">
        <v>0</v>
      </c>
      <c r="N17" s="29" t="n">
        <v>0</v>
      </c>
      <c r="O17" s="29" t="n">
        <v>0</v>
      </c>
      <c r="P17" s="29" t="n">
        <v>0</v>
      </c>
      <c r="Q17" s="29" t="n">
        <v>0</v>
      </c>
      <c r="R17" s="29" t="n">
        <v>0</v>
      </c>
      <c r="S17" s="29" t="n">
        <v>0</v>
      </c>
      <c r="T17" s="29" t="n">
        <v>0</v>
      </c>
      <c r="U17" s="29" t="n">
        <v>0</v>
      </c>
      <c r="V17" s="29" t="n">
        <v>0</v>
      </c>
    </row>
    <row r="18" customFormat="false" ht="31.5" hidden="false" customHeight="false" outlineLevel="0" collapsed="false">
      <c r="A18" s="9" t="s">
        <v>38</v>
      </c>
      <c r="B18" s="30" t="s">
        <v>39</v>
      </c>
      <c r="C18" s="31" t="n">
        <v>1990</v>
      </c>
      <c r="D18" s="31" t="n">
        <v>2660</v>
      </c>
      <c r="E18" s="31" t="n">
        <v>2900</v>
      </c>
      <c r="F18" s="31" t="n">
        <v>2790</v>
      </c>
      <c r="G18" s="31" t="n">
        <v>2760</v>
      </c>
      <c r="H18" s="31" t="n">
        <v>2650</v>
      </c>
      <c r="I18" s="31" t="n">
        <v>2480</v>
      </c>
      <c r="J18" s="31" t="n">
        <v>2465</v>
      </c>
      <c r="K18" s="31" t="n">
        <v>2670</v>
      </c>
      <c r="L18" s="31" t="n">
        <v>3125</v>
      </c>
      <c r="M18" s="31" t="n">
        <v>3482</v>
      </c>
      <c r="N18" s="31" t="n">
        <v>3945</v>
      </c>
      <c r="O18" s="31" t="n">
        <v>3898</v>
      </c>
      <c r="P18" s="31" t="n">
        <v>3421</v>
      </c>
      <c r="Q18" s="31" t="n">
        <v>2484</v>
      </c>
      <c r="R18" s="31" t="n">
        <v>2028</v>
      </c>
      <c r="S18" s="31" t="n">
        <v>1704</v>
      </c>
      <c r="T18" s="31" t="n">
        <v>955</v>
      </c>
      <c r="U18" s="31" t="n">
        <v>0</v>
      </c>
      <c r="V18" s="31" t="n">
        <v>0</v>
      </c>
    </row>
    <row r="19" customFormat="false" ht="31.5" hidden="false" customHeight="false" outlineLevel="0" collapsed="false">
      <c r="A19" s="1" t="s">
        <v>40</v>
      </c>
      <c r="B19" s="35"/>
      <c r="C19" s="31" t="n">
        <v>375</v>
      </c>
      <c r="D19" s="31" t="n">
        <v>517</v>
      </c>
      <c r="E19" s="31" t="n">
        <v>641</v>
      </c>
      <c r="F19" s="31" t="n">
        <v>749</v>
      </c>
      <c r="G19" s="31" t="n">
        <v>872</v>
      </c>
      <c r="H19" s="31" t="n">
        <v>1022</v>
      </c>
      <c r="I19" s="31" t="n">
        <v>1129</v>
      </c>
      <c r="J19" s="31" t="n">
        <v>1172</v>
      </c>
      <c r="K19" s="31" t="n">
        <v>962</v>
      </c>
      <c r="L19" s="31" t="n">
        <v>0</v>
      </c>
      <c r="M19" s="31" t="n">
        <v>0</v>
      </c>
      <c r="N19" s="31" t="n">
        <v>0</v>
      </c>
      <c r="O19" s="31" t="n">
        <v>0</v>
      </c>
      <c r="P19" s="31" t="n">
        <v>0</v>
      </c>
      <c r="Q19" s="31" t="n">
        <v>0</v>
      </c>
      <c r="R19" s="31" t="n">
        <v>0</v>
      </c>
      <c r="S19" s="31" t="n">
        <v>0</v>
      </c>
      <c r="T19" s="31" t="n">
        <v>0</v>
      </c>
      <c r="U19" s="31" t="n">
        <v>0</v>
      </c>
      <c r="V19" s="31" t="n">
        <v>0</v>
      </c>
    </row>
    <row r="20" customFormat="false" ht="15.75" hidden="false" customHeight="false" outlineLevel="0" collapsed="false">
      <c r="A20" s="25" t="s">
        <v>41</v>
      </c>
      <c r="B20" s="26"/>
      <c r="C20" s="27" t="n">
        <v>2365</v>
      </c>
      <c r="D20" s="27" t="n">
        <v>3177</v>
      </c>
      <c r="E20" s="27" t="n">
        <v>3541</v>
      </c>
      <c r="F20" s="27" t="n">
        <v>3539</v>
      </c>
      <c r="G20" s="27" t="n">
        <v>3632</v>
      </c>
      <c r="H20" s="27" t="n">
        <v>3672</v>
      </c>
      <c r="I20" s="27" t="n">
        <v>3609</v>
      </c>
      <c r="J20" s="27" t="n">
        <v>3637</v>
      </c>
      <c r="K20" s="27" t="n">
        <v>3632</v>
      </c>
      <c r="L20" s="27" t="n">
        <v>3125</v>
      </c>
      <c r="M20" s="27" t="n">
        <v>3482</v>
      </c>
      <c r="N20" s="27" t="n">
        <v>3945</v>
      </c>
      <c r="O20" s="27" t="n">
        <v>3898</v>
      </c>
      <c r="P20" s="27" t="n">
        <v>3421</v>
      </c>
      <c r="Q20" s="27" t="n">
        <v>2484</v>
      </c>
      <c r="R20" s="27" t="n">
        <v>2028</v>
      </c>
      <c r="S20" s="27" t="n">
        <v>1704</v>
      </c>
      <c r="T20" s="27" t="n">
        <v>955</v>
      </c>
      <c r="U20" s="27" t="n">
        <v>0</v>
      </c>
      <c r="V20" s="27" t="n">
        <v>0</v>
      </c>
    </row>
    <row r="21" s="6" customFormat="true" ht="15.75" hidden="false" customHeight="false" outlineLevel="0" collapsed="false">
      <c r="A21" s="9"/>
      <c r="B21" s="5"/>
      <c r="C21" s="28" t="n">
        <v>0</v>
      </c>
      <c r="D21" s="28" t="n">
        <v>0</v>
      </c>
      <c r="E21" s="28" t="n">
        <v>0</v>
      </c>
      <c r="F21" s="28" t="n">
        <v>0</v>
      </c>
      <c r="G21" s="28" t="n">
        <v>0</v>
      </c>
      <c r="H21" s="28" t="n">
        <v>0</v>
      </c>
      <c r="I21" s="28" t="n">
        <v>0</v>
      </c>
      <c r="J21" s="28" t="n">
        <v>0</v>
      </c>
      <c r="K21" s="28" t="n">
        <v>0</v>
      </c>
      <c r="L21" s="28" t="n">
        <v>0</v>
      </c>
      <c r="M21" s="28" t="n">
        <v>0</v>
      </c>
      <c r="N21" s="28" t="n">
        <v>0</v>
      </c>
      <c r="O21" s="28" t="n">
        <v>0</v>
      </c>
      <c r="P21" s="28" t="n">
        <v>0</v>
      </c>
      <c r="Q21" s="28" t="n">
        <v>0</v>
      </c>
      <c r="R21" s="28" t="n">
        <v>0</v>
      </c>
      <c r="S21" s="28" t="n">
        <v>0</v>
      </c>
      <c r="T21" s="28" t="n">
        <v>0</v>
      </c>
      <c r="U21" s="28" t="n">
        <v>0</v>
      </c>
      <c r="V21" s="28" t="n">
        <v>0</v>
      </c>
    </row>
    <row r="22" customFormat="false" ht="15.75" hidden="false" customHeight="false" outlineLevel="0" collapsed="false">
      <c r="A22" s="36" t="s">
        <v>42</v>
      </c>
      <c r="B22" s="37"/>
      <c r="C22" s="38" t="n">
        <v>7804</v>
      </c>
      <c r="D22" s="38" t="n">
        <v>9132</v>
      </c>
      <c r="E22" s="38" t="n">
        <v>9873</v>
      </c>
      <c r="F22" s="38" t="n">
        <v>9943</v>
      </c>
      <c r="G22" s="38" t="n">
        <v>10276</v>
      </c>
      <c r="H22" s="38" t="n">
        <v>10615</v>
      </c>
      <c r="I22" s="38" t="n">
        <v>10698</v>
      </c>
      <c r="J22" s="38" t="n">
        <v>10934</v>
      </c>
      <c r="K22" s="38" t="n">
        <v>11917</v>
      </c>
      <c r="L22" s="38" t="n">
        <v>11786</v>
      </c>
      <c r="M22" s="38" t="n">
        <v>12279</v>
      </c>
      <c r="N22" s="38" t="n">
        <v>12892</v>
      </c>
      <c r="O22" s="38" t="n">
        <v>3898</v>
      </c>
      <c r="P22" s="38" t="n">
        <v>3421</v>
      </c>
      <c r="Q22" s="38" t="n">
        <v>2484</v>
      </c>
      <c r="R22" s="38" t="n">
        <v>2028</v>
      </c>
      <c r="S22" s="38" t="n">
        <v>1704</v>
      </c>
      <c r="T22" s="38" t="n">
        <v>955</v>
      </c>
      <c r="U22" s="38" t="n">
        <v>0</v>
      </c>
      <c r="V22" s="38" t="n">
        <v>0</v>
      </c>
    </row>
    <row r="23" s="6" customFormat="true" ht="15.75" hidden="false" customHeight="false" outlineLevel="0" collapsed="false">
      <c r="A23" s="39"/>
      <c r="B23" s="2"/>
      <c r="C23" s="33" t="n">
        <v>0</v>
      </c>
      <c r="D23" s="33" t="n">
        <v>0</v>
      </c>
      <c r="E23" s="33" t="n">
        <v>0</v>
      </c>
      <c r="F23" s="33" t="n">
        <v>0</v>
      </c>
      <c r="G23" s="33" t="n">
        <v>0</v>
      </c>
      <c r="H23" s="33" t="n">
        <v>0</v>
      </c>
      <c r="I23" s="33" t="n">
        <v>0</v>
      </c>
      <c r="J23" s="33" t="n">
        <v>0</v>
      </c>
      <c r="K23" s="33" t="n">
        <v>0</v>
      </c>
      <c r="L23" s="33" t="n">
        <v>0</v>
      </c>
      <c r="M23" s="33" t="n">
        <v>0</v>
      </c>
      <c r="N23" s="33" t="n">
        <v>0</v>
      </c>
      <c r="O23" s="33" t="n">
        <v>0</v>
      </c>
      <c r="P23" s="33" t="n">
        <v>0</v>
      </c>
      <c r="Q23" s="33" t="n">
        <v>0</v>
      </c>
      <c r="R23" s="33" t="n">
        <v>0</v>
      </c>
      <c r="S23" s="33" t="n">
        <v>0</v>
      </c>
      <c r="T23" s="33" t="n">
        <v>0</v>
      </c>
      <c r="U23" s="33" t="n">
        <v>0</v>
      </c>
      <c r="V23" s="33" t="n">
        <v>0</v>
      </c>
    </row>
    <row r="24" customFormat="false" ht="15.75" hidden="false" customHeight="false" outlineLevel="0" collapsed="false">
      <c r="A24" s="36" t="s">
        <v>43</v>
      </c>
      <c r="B24" s="37"/>
      <c r="C24" s="38" t="n">
        <v>7804</v>
      </c>
      <c r="D24" s="38" t="n">
        <v>9132</v>
      </c>
      <c r="E24" s="38" t="n">
        <v>9873</v>
      </c>
      <c r="F24" s="38" t="n">
        <v>9943</v>
      </c>
      <c r="G24" s="38" t="n">
        <v>10276</v>
      </c>
      <c r="H24" s="38" t="n">
        <v>10615</v>
      </c>
      <c r="I24" s="38" t="n">
        <v>10698</v>
      </c>
      <c r="J24" s="38" t="n">
        <v>10934</v>
      </c>
      <c r="K24" s="38" t="n">
        <v>11917</v>
      </c>
      <c r="L24" s="38" t="n">
        <v>11786</v>
      </c>
      <c r="M24" s="38" t="n">
        <v>12279</v>
      </c>
      <c r="N24" s="38" t="n">
        <v>12892</v>
      </c>
      <c r="O24" s="38" t="n">
        <v>3898</v>
      </c>
      <c r="P24" s="38" t="n">
        <v>3421</v>
      </c>
      <c r="Q24" s="38" t="n">
        <v>2484</v>
      </c>
      <c r="R24" s="38" t="n">
        <v>2028</v>
      </c>
      <c r="S24" s="38" t="n">
        <v>1704</v>
      </c>
      <c r="T24" s="38" t="n">
        <v>955</v>
      </c>
      <c r="U24" s="38" t="n">
        <v>0</v>
      </c>
      <c r="V24" s="38" t="n">
        <v>0</v>
      </c>
    </row>
    <row r="25" s="6" customFormat="true" ht="15.75" hidden="false" customHeight="false" outlineLevel="0" collapsed="false">
      <c r="A25" s="39"/>
      <c r="B25" s="40"/>
      <c r="C25" s="41" t="n">
        <v>0</v>
      </c>
      <c r="D25" s="41" t="n">
        <v>0</v>
      </c>
      <c r="E25" s="41" t="n">
        <v>0</v>
      </c>
      <c r="F25" s="41" t="n">
        <v>0</v>
      </c>
      <c r="G25" s="41" t="n">
        <v>0</v>
      </c>
      <c r="H25" s="41" t="n">
        <v>0</v>
      </c>
      <c r="I25" s="41" t="n">
        <v>0</v>
      </c>
      <c r="J25" s="41" t="n">
        <v>0</v>
      </c>
      <c r="K25" s="41" t="n">
        <v>0</v>
      </c>
      <c r="L25" s="41" t="n">
        <v>0</v>
      </c>
      <c r="M25" s="41" t="n">
        <v>0</v>
      </c>
      <c r="N25" s="41" t="n">
        <v>0</v>
      </c>
      <c r="O25" s="41" t="n">
        <v>0</v>
      </c>
      <c r="P25" s="41" t="n">
        <v>0</v>
      </c>
      <c r="Q25" s="41" t="n">
        <v>0</v>
      </c>
      <c r="R25" s="41" t="n">
        <v>0</v>
      </c>
      <c r="S25" s="41" t="n">
        <v>0</v>
      </c>
      <c r="T25" s="41" t="n">
        <v>0</v>
      </c>
      <c r="U25" s="41" t="n">
        <v>0</v>
      </c>
      <c r="V25" s="41" t="n">
        <v>0</v>
      </c>
    </row>
    <row r="26" s="45" customFormat="true" ht="15.75" hidden="false" customHeight="false" outlineLevel="0" collapsed="false">
      <c r="A26" s="42" t="s">
        <v>44</v>
      </c>
      <c r="B26" s="43"/>
      <c r="C26" s="44" t="n">
        <f aca="false">C24/C$142</f>
        <v>0.117702064763284</v>
      </c>
      <c r="D26" s="44" t="n">
        <f aca="false">D24/D$142</f>
        <v>0.121344193895584</v>
      </c>
      <c r="E26" s="44" t="n">
        <f aca="false">E24/E$142</f>
        <v>0.119762730779495</v>
      </c>
      <c r="F26" s="44" t="n">
        <f aca="false">F24/F$142</f>
        <v>0.117170836328498</v>
      </c>
      <c r="G26" s="44" t="n">
        <f aca="false">G24/G$142</f>
        <v>0.115842041777988</v>
      </c>
      <c r="H26" s="44" t="n">
        <f aca="false">H24/H$142</f>
        <v>0.11511516939227</v>
      </c>
      <c r="I26" s="44" t="n">
        <f aca="false">I24/I$142</f>
        <v>0.114610786141287</v>
      </c>
      <c r="J26" s="44" t="n">
        <f aca="false">J24/J$142</f>
        <v>0.114423851732474</v>
      </c>
      <c r="K26" s="44" t="n">
        <f aca="false">K24/K$142</f>
        <v>0.120325121163166</v>
      </c>
      <c r="L26" s="44" t="n">
        <f aca="false">L24/L$142</f>
        <v>0.116271728192885</v>
      </c>
      <c r="M26" s="44" t="n">
        <f aca="false">M24/M$142</f>
        <v>0.115098000618655</v>
      </c>
      <c r="N26" s="44" t="n">
        <f aca="false">N24/N$142</f>
        <v>0.116914091902529</v>
      </c>
      <c r="O26" s="44" t="n">
        <f aca="false">O24/O$142</f>
        <v>0.0368598229820713</v>
      </c>
      <c r="P26" s="44" t="n">
        <f aca="false">P24/P$142</f>
        <v>0.0307887536899705</v>
      </c>
      <c r="Q26" s="44" t="n">
        <f aca="false">Q24/Q$142</f>
        <v>0.0214415192058697</v>
      </c>
      <c r="R26" s="44" t="n">
        <f aca="false">R24/R$142</f>
        <v>0.0170149929943199</v>
      </c>
      <c r="S26" s="44" t="n">
        <f aca="false">S24/S$142</f>
        <v>0.0135867831855585</v>
      </c>
      <c r="T26" s="44" t="n">
        <f aca="false">T24/T$142</f>
        <v>0.00727785398567292</v>
      </c>
      <c r="U26" s="44" t="n">
        <f aca="false">U24/U$142</f>
        <v>0</v>
      </c>
      <c r="V26" s="44" t="n">
        <f aca="false">V24/V$142</f>
        <v>0</v>
      </c>
    </row>
    <row r="27" s="6" customFormat="true" ht="15.75" hidden="false" customHeight="false" outlineLevel="0" collapsed="false">
      <c r="A27" s="9"/>
      <c r="B27" s="8"/>
      <c r="C27" s="46" t="n">
        <v>0</v>
      </c>
      <c r="D27" s="46" t="n">
        <v>0</v>
      </c>
      <c r="E27" s="46" t="n">
        <v>0</v>
      </c>
      <c r="F27" s="46" t="n">
        <v>0</v>
      </c>
      <c r="G27" s="46" t="n">
        <v>0</v>
      </c>
      <c r="H27" s="46" t="n">
        <v>0</v>
      </c>
      <c r="I27" s="46" t="n">
        <v>0</v>
      </c>
      <c r="J27" s="46" t="n">
        <v>0</v>
      </c>
      <c r="K27" s="46" t="n">
        <v>0</v>
      </c>
      <c r="L27" s="46" t="n">
        <v>0</v>
      </c>
      <c r="M27" s="46" t="n">
        <v>0</v>
      </c>
      <c r="N27" s="46" t="n">
        <v>0</v>
      </c>
      <c r="O27" s="46" t="n">
        <v>0</v>
      </c>
      <c r="P27" s="46" t="n">
        <v>0</v>
      </c>
      <c r="Q27" s="46" t="n">
        <v>0</v>
      </c>
      <c r="R27" s="46" t="n">
        <v>0</v>
      </c>
      <c r="S27" s="46" t="n">
        <v>0</v>
      </c>
      <c r="T27" s="46" t="n">
        <v>0</v>
      </c>
      <c r="U27" s="46" t="n">
        <v>0</v>
      </c>
      <c r="V27" s="46" t="n">
        <v>0</v>
      </c>
    </row>
    <row r="28" s="6" customFormat="true" ht="15.75" hidden="false" customHeight="false" outlineLevel="0" collapsed="false">
      <c r="A28" s="9"/>
      <c r="B28" s="8"/>
      <c r="C28" s="46" t="n">
        <v>0</v>
      </c>
      <c r="D28" s="46" t="n">
        <v>0</v>
      </c>
      <c r="E28" s="46" t="n">
        <v>0</v>
      </c>
      <c r="F28" s="46" t="n">
        <v>0</v>
      </c>
      <c r="G28" s="46" t="n">
        <v>0</v>
      </c>
      <c r="H28" s="46" t="n">
        <v>0</v>
      </c>
      <c r="I28" s="46" t="n">
        <v>0</v>
      </c>
      <c r="J28" s="46" t="n">
        <v>0</v>
      </c>
      <c r="K28" s="46" t="n">
        <v>0</v>
      </c>
      <c r="L28" s="46" t="n">
        <v>0</v>
      </c>
      <c r="M28" s="46" t="n">
        <v>0</v>
      </c>
      <c r="N28" s="46" t="n">
        <v>0</v>
      </c>
      <c r="O28" s="46" t="n">
        <v>0</v>
      </c>
      <c r="P28" s="46" t="n">
        <v>0</v>
      </c>
      <c r="Q28" s="46" t="n">
        <v>0</v>
      </c>
      <c r="R28" s="46" t="n">
        <v>0</v>
      </c>
      <c r="S28" s="46" t="n">
        <v>0</v>
      </c>
      <c r="T28" s="46" t="n">
        <v>0</v>
      </c>
      <c r="U28" s="46" t="n">
        <v>0</v>
      </c>
      <c r="V28" s="46" t="n">
        <v>0</v>
      </c>
    </row>
    <row r="29" s="49" customFormat="true" ht="31.5" hidden="false" customHeight="false" outlineLevel="0" collapsed="false">
      <c r="A29" s="19" t="s">
        <v>45</v>
      </c>
      <c r="B29" s="47"/>
      <c r="C29" s="48" t="n">
        <v>0</v>
      </c>
      <c r="D29" s="48" t="n">
        <v>0</v>
      </c>
      <c r="E29" s="48" t="n">
        <v>0</v>
      </c>
      <c r="F29" s="48" t="n">
        <v>0</v>
      </c>
      <c r="G29" s="48" t="n">
        <v>0</v>
      </c>
      <c r="H29" s="48" t="n">
        <v>0</v>
      </c>
      <c r="I29" s="48" t="n">
        <v>0</v>
      </c>
      <c r="J29" s="48" t="n">
        <v>0</v>
      </c>
      <c r="K29" s="48" t="n">
        <v>0</v>
      </c>
      <c r="L29" s="48" t="n">
        <v>0</v>
      </c>
      <c r="M29" s="48" t="n">
        <v>0</v>
      </c>
      <c r="N29" s="48" t="n">
        <v>0</v>
      </c>
      <c r="O29" s="48" t="n">
        <v>0</v>
      </c>
      <c r="P29" s="48" t="n">
        <v>0</v>
      </c>
      <c r="Q29" s="48" t="n">
        <v>0</v>
      </c>
      <c r="R29" s="48" t="n">
        <v>0</v>
      </c>
      <c r="S29" s="48" t="n">
        <v>0</v>
      </c>
      <c r="T29" s="48" t="n">
        <v>0</v>
      </c>
      <c r="U29" s="48" t="n">
        <v>0</v>
      </c>
      <c r="V29" s="48" t="n">
        <v>0</v>
      </c>
    </row>
    <row r="30" customFormat="false" ht="15.75" hidden="false" customHeight="false" outlineLevel="0" collapsed="false">
      <c r="A30" s="9"/>
      <c r="B30" s="8"/>
      <c r="C30" s="46" t="n">
        <v>0</v>
      </c>
      <c r="D30" s="46" t="n">
        <v>0</v>
      </c>
      <c r="E30" s="46" t="n">
        <v>0</v>
      </c>
      <c r="F30" s="46" t="n">
        <v>0</v>
      </c>
      <c r="G30" s="46" t="n">
        <v>0</v>
      </c>
      <c r="H30" s="46" t="n">
        <v>0</v>
      </c>
      <c r="I30" s="46" t="n">
        <v>0</v>
      </c>
      <c r="J30" s="46" t="n">
        <v>0</v>
      </c>
      <c r="K30" s="46" t="n">
        <v>0</v>
      </c>
      <c r="L30" s="46" t="n">
        <v>0</v>
      </c>
      <c r="M30" s="46" t="n">
        <v>0</v>
      </c>
      <c r="N30" s="46" t="n">
        <v>0</v>
      </c>
      <c r="O30" s="46" t="n">
        <v>0</v>
      </c>
      <c r="P30" s="46" t="n">
        <v>0</v>
      </c>
      <c r="Q30" s="46" t="n">
        <v>0</v>
      </c>
      <c r="R30" s="46" t="n">
        <v>0</v>
      </c>
      <c r="S30" s="46" t="n">
        <v>0</v>
      </c>
      <c r="T30" s="46" t="n">
        <v>0</v>
      </c>
      <c r="U30" s="46" t="n">
        <v>0</v>
      </c>
      <c r="V30" s="46" t="n">
        <v>0</v>
      </c>
    </row>
    <row r="31" s="6" customFormat="true" ht="15.75" hidden="false" customHeight="false" outlineLevel="0" collapsed="false">
      <c r="A31" s="22" t="s">
        <v>29</v>
      </c>
      <c r="B31" s="23"/>
      <c r="C31" s="29" t="n">
        <v>0</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row>
    <row r="32" customFormat="false" ht="15.75" hidden="false" customHeight="false" outlineLevel="0" collapsed="false">
      <c r="A32" s="50" t="s">
        <v>46</v>
      </c>
      <c r="B32" s="35"/>
      <c r="C32" s="31" t="n">
        <v>864</v>
      </c>
      <c r="D32" s="31" t="n">
        <v>852</v>
      </c>
      <c r="E32" s="31" t="n">
        <v>873</v>
      </c>
      <c r="F32" s="31" t="n">
        <v>859</v>
      </c>
      <c r="G32" s="31" t="n">
        <v>852</v>
      </c>
      <c r="H32" s="31" t="n">
        <v>830</v>
      </c>
      <c r="I32" s="31" t="n">
        <v>848</v>
      </c>
      <c r="J32" s="31" t="n">
        <v>840</v>
      </c>
      <c r="K32" s="31" t="n">
        <v>873</v>
      </c>
      <c r="L32" s="31" t="n">
        <v>866</v>
      </c>
      <c r="M32" s="31" t="n">
        <v>980</v>
      </c>
      <c r="N32" s="31" t="n">
        <v>936</v>
      </c>
      <c r="O32" s="31" t="n">
        <v>866</v>
      </c>
      <c r="P32" s="31" t="n">
        <v>785</v>
      </c>
      <c r="Q32" s="31" t="n">
        <v>746</v>
      </c>
      <c r="R32" s="31" t="n">
        <v>683</v>
      </c>
      <c r="S32" s="31" t="n">
        <v>632</v>
      </c>
      <c r="T32" s="31" t="n">
        <v>587</v>
      </c>
      <c r="U32" s="31" t="n">
        <v>552</v>
      </c>
      <c r="V32" s="31" t="n">
        <v>530</v>
      </c>
    </row>
    <row r="33" customFormat="false" ht="31.5" hidden="false" customHeight="false" outlineLevel="0" collapsed="false">
      <c r="A33" s="50" t="s">
        <v>47</v>
      </c>
      <c r="B33" s="35"/>
      <c r="C33" s="31" t="n">
        <v>1604</v>
      </c>
      <c r="D33" s="31" t="n">
        <v>1760</v>
      </c>
      <c r="E33" s="31" t="n">
        <v>1652</v>
      </c>
      <c r="F33" s="31" t="n">
        <v>1299</v>
      </c>
      <c r="G33" s="31" t="n">
        <v>1102</v>
      </c>
      <c r="H33" s="31" t="n">
        <v>920</v>
      </c>
      <c r="I33" s="31" t="n">
        <v>475</v>
      </c>
      <c r="J33" s="31" t="n">
        <v>474</v>
      </c>
      <c r="K33" s="31" t="n">
        <v>459</v>
      </c>
      <c r="L33" s="31" t="n">
        <v>447</v>
      </c>
      <c r="M33" s="31" t="n">
        <v>470</v>
      </c>
      <c r="N33" s="31" t="n">
        <v>519</v>
      </c>
      <c r="O33" s="31" t="n">
        <v>507</v>
      </c>
      <c r="P33" s="31" t="n">
        <v>445</v>
      </c>
      <c r="Q33" s="31" t="n">
        <v>486</v>
      </c>
      <c r="R33" s="31" t="n">
        <v>478</v>
      </c>
      <c r="S33" s="31" t="n">
        <v>416</v>
      </c>
      <c r="T33" s="31" t="n">
        <v>410</v>
      </c>
      <c r="U33" s="31" t="n">
        <v>430</v>
      </c>
      <c r="V33" s="31" t="n">
        <v>439</v>
      </c>
    </row>
    <row r="34" customFormat="false" ht="15.75" hidden="false" customHeight="false" outlineLevel="0" collapsed="false">
      <c r="A34" s="50" t="s">
        <v>48</v>
      </c>
      <c r="B34" s="35"/>
      <c r="C34" s="31" t="n">
        <v>4823</v>
      </c>
      <c r="D34" s="31" t="n">
        <v>5517</v>
      </c>
      <c r="E34" s="31" t="n">
        <v>6260</v>
      </c>
      <c r="F34" s="31" t="n">
        <v>6799</v>
      </c>
      <c r="G34" s="31" t="n">
        <v>6834</v>
      </c>
      <c r="H34" s="31" t="n">
        <v>6793</v>
      </c>
      <c r="I34" s="31" t="n">
        <v>6744</v>
      </c>
      <c r="J34" s="31" t="n">
        <v>6820</v>
      </c>
      <c r="K34" s="31" t="n">
        <v>6629</v>
      </c>
      <c r="L34" s="31" t="n">
        <v>6763</v>
      </c>
      <c r="M34" s="31" t="n">
        <v>6749</v>
      </c>
      <c r="N34" s="31" t="n">
        <v>6758</v>
      </c>
      <c r="O34" s="31" t="n">
        <v>6724</v>
      </c>
      <c r="P34" s="31" t="n">
        <v>6662</v>
      </c>
      <c r="Q34" s="31" t="n">
        <v>6652</v>
      </c>
      <c r="R34" s="31" t="n">
        <v>6545</v>
      </c>
      <c r="S34" s="31" t="n">
        <v>6575</v>
      </c>
      <c r="T34" s="31" t="n">
        <v>6533</v>
      </c>
      <c r="U34" s="31" t="n">
        <v>6389</v>
      </c>
      <c r="V34" s="31" t="n">
        <v>6376</v>
      </c>
    </row>
    <row r="35" customFormat="false" ht="15.75" hidden="false" customHeight="false" outlineLevel="0" collapsed="false">
      <c r="A35" s="50" t="s">
        <v>49</v>
      </c>
      <c r="B35" s="35"/>
      <c r="C35" s="31" t="n">
        <v>781</v>
      </c>
      <c r="D35" s="31" t="n">
        <v>688</v>
      </c>
      <c r="E35" s="31" t="n">
        <v>659</v>
      </c>
      <c r="F35" s="31" t="n">
        <v>80</v>
      </c>
      <c r="G35" s="31" t="n">
        <v>36</v>
      </c>
      <c r="H35" s="31" t="n">
        <v>98</v>
      </c>
      <c r="I35" s="31" t="n">
        <v>26</v>
      </c>
      <c r="J35" s="31" t="n">
        <v>27</v>
      </c>
      <c r="K35" s="31" t="n">
        <v>66</v>
      </c>
      <c r="L35" s="31" t="n">
        <v>67</v>
      </c>
      <c r="M35" s="31" t="n">
        <v>69</v>
      </c>
      <c r="N35" s="31" t="n">
        <v>70</v>
      </c>
      <c r="O35" s="31" t="n">
        <v>80</v>
      </c>
      <c r="P35" s="31" t="n">
        <v>85</v>
      </c>
      <c r="Q35" s="31" t="n">
        <v>82</v>
      </c>
      <c r="R35" s="31" t="n">
        <v>85</v>
      </c>
      <c r="S35" s="31" t="n">
        <v>89</v>
      </c>
      <c r="T35" s="31" t="n">
        <v>93</v>
      </c>
      <c r="U35" s="31" t="n">
        <v>96</v>
      </c>
      <c r="V35" s="31" t="n">
        <v>100</v>
      </c>
    </row>
    <row r="36" customFormat="false" ht="15.75" hidden="false" customHeight="false" outlineLevel="0" collapsed="false">
      <c r="A36" s="50" t="s">
        <v>50</v>
      </c>
      <c r="B36" s="35"/>
      <c r="C36" s="31" t="n">
        <v>31</v>
      </c>
      <c r="D36" s="31" t="n">
        <v>32</v>
      </c>
      <c r="E36" s="31" t="n">
        <v>33</v>
      </c>
      <c r="F36" s="31" t="n">
        <v>27</v>
      </c>
      <c r="G36" s="31" t="n">
        <v>29</v>
      </c>
      <c r="H36" s="31" t="n">
        <v>33</v>
      </c>
      <c r="I36" s="31" t="n">
        <v>36</v>
      </c>
      <c r="J36" s="31" t="n">
        <v>38</v>
      </c>
      <c r="K36" s="31" t="n">
        <v>38</v>
      </c>
      <c r="L36" s="31" t="n">
        <v>45</v>
      </c>
      <c r="M36" s="31" t="n">
        <v>56</v>
      </c>
      <c r="N36" s="31" t="n">
        <v>69</v>
      </c>
      <c r="O36" s="31" t="n">
        <v>128</v>
      </c>
      <c r="P36" s="31" t="n">
        <v>150</v>
      </c>
      <c r="Q36" s="31" t="n">
        <v>164</v>
      </c>
      <c r="R36" s="31" t="n">
        <v>175</v>
      </c>
      <c r="S36" s="31" t="n">
        <v>195</v>
      </c>
      <c r="T36" s="31" t="n">
        <v>268</v>
      </c>
      <c r="U36" s="31" t="n">
        <v>284</v>
      </c>
      <c r="V36" s="31" t="n">
        <v>302</v>
      </c>
    </row>
    <row r="37" customFormat="false" ht="15.75" hidden="false" customHeight="false" outlineLevel="0" collapsed="false">
      <c r="A37" s="51" t="s">
        <v>51</v>
      </c>
      <c r="B37" s="35"/>
      <c r="C37" s="31" t="n">
        <v>408</v>
      </c>
      <c r="D37" s="31" t="n">
        <v>434</v>
      </c>
      <c r="E37" s="31" t="n">
        <v>416</v>
      </c>
      <c r="F37" s="31" t="n">
        <v>480</v>
      </c>
      <c r="G37" s="31" t="n">
        <v>524</v>
      </c>
      <c r="H37" s="31" t="n">
        <v>341</v>
      </c>
      <c r="I37" s="31" t="n">
        <v>502</v>
      </c>
      <c r="J37" s="31" t="n">
        <v>553</v>
      </c>
      <c r="K37" s="31" t="n">
        <v>635</v>
      </c>
      <c r="L37" s="31" t="n">
        <v>648</v>
      </c>
      <c r="M37" s="31" t="n">
        <v>636</v>
      </c>
      <c r="N37" s="31" t="n">
        <v>724</v>
      </c>
      <c r="O37" s="31" t="n">
        <v>1035</v>
      </c>
      <c r="P37" s="31" t="n">
        <v>1291</v>
      </c>
      <c r="Q37" s="31" t="n">
        <v>1243</v>
      </c>
      <c r="R37" s="31" t="n">
        <v>1296</v>
      </c>
      <c r="S37" s="31" t="n">
        <v>1483</v>
      </c>
      <c r="T37" s="31" t="n">
        <v>1531</v>
      </c>
      <c r="U37" s="31" t="n">
        <v>1613</v>
      </c>
      <c r="V37" s="31" t="n">
        <v>1704</v>
      </c>
    </row>
    <row r="38" customFormat="false" ht="15.75" hidden="false" customHeight="false" outlineLevel="0" collapsed="false">
      <c r="A38" s="25" t="s">
        <v>31</v>
      </c>
      <c r="B38" s="26"/>
      <c r="C38" s="27" t="n">
        <v>8510</v>
      </c>
      <c r="D38" s="27" t="n">
        <v>9283</v>
      </c>
      <c r="E38" s="27" t="n">
        <v>9893</v>
      </c>
      <c r="F38" s="27" t="n">
        <v>9544</v>
      </c>
      <c r="G38" s="27" t="n">
        <v>9377</v>
      </c>
      <c r="H38" s="27" t="n">
        <v>9014</v>
      </c>
      <c r="I38" s="27" t="n">
        <v>8631</v>
      </c>
      <c r="J38" s="27" t="n">
        <v>8752</v>
      </c>
      <c r="K38" s="27" t="n">
        <v>8700</v>
      </c>
      <c r="L38" s="27" t="n">
        <v>8836</v>
      </c>
      <c r="M38" s="27" t="n">
        <v>8960</v>
      </c>
      <c r="N38" s="27" t="n">
        <v>9075</v>
      </c>
      <c r="O38" s="27" t="n">
        <v>9340</v>
      </c>
      <c r="P38" s="27" t="n">
        <v>9418</v>
      </c>
      <c r="Q38" s="27" t="n">
        <v>9373</v>
      </c>
      <c r="R38" s="27" t="n">
        <v>9263</v>
      </c>
      <c r="S38" s="27" t="n">
        <v>9390</v>
      </c>
      <c r="T38" s="27" t="n">
        <v>9422</v>
      </c>
      <c r="U38" s="27" t="n">
        <v>9363</v>
      </c>
      <c r="V38" s="27" t="n">
        <v>9451</v>
      </c>
    </row>
    <row r="39" customFormat="false" ht="15.75" hidden="false" customHeight="false" outlineLevel="0" collapsed="false">
      <c r="C39" s="33" t="n">
        <v>0</v>
      </c>
      <c r="D39" s="33" t="n">
        <v>0</v>
      </c>
      <c r="E39" s="33" t="n">
        <v>0</v>
      </c>
      <c r="F39" s="33" t="n">
        <v>0</v>
      </c>
      <c r="G39" s="33" t="n">
        <v>0</v>
      </c>
      <c r="H39" s="33" t="n">
        <v>0</v>
      </c>
      <c r="I39" s="33" t="n">
        <v>0</v>
      </c>
      <c r="J39" s="33" t="n">
        <v>0</v>
      </c>
      <c r="K39" s="33" t="n">
        <v>0</v>
      </c>
      <c r="L39" s="33" t="n">
        <v>0</v>
      </c>
      <c r="M39" s="33" t="n">
        <v>0</v>
      </c>
      <c r="N39" s="33" t="n">
        <v>0</v>
      </c>
      <c r="O39" s="33" t="n">
        <v>0</v>
      </c>
      <c r="P39" s="33" t="n">
        <v>0</v>
      </c>
      <c r="Q39" s="33" t="n">
        <v>0</v>
      </c>
      <c r="R39" s="33" t="n">
        <v>0</v>
      </c>
      <c r="S39" s="33" t="n">
        <v>0</v>
      </c>
      <c r="T39" s="33" t="n">
        <v>0</v>
      </c>
      <c r="U39" s="33" t="n">
        <v>0</v>
      </c>
      <c r="V39" s="33" t="n">
        <v>0</v>
      </c>
    </row>
    <row r="40" s="6" customFormat="true" ht="15.75" hidden="false" customHeight="false" outlineLevel="0" collapsed="false">
      <c r="A40" s="22" t="s">
        <v>32</v>
      </c>
      <c r="B40" s="23"/>
      <c r="C40" s="29" t="n">
        <v>0</v>
      </c>
      <c r="D40" s="29" t="n">
        <v>0</v>
      </c>
      <c r="E40" s="29" t="n">
        <v>0</v>
      </c>
      <c r="F40" s="29" t="n">
        <v>0</v>
      </c>
      <c r="G40" s="29" t="n">
        <v>0</v>
      </c>
      <c r="H40" s="29" t="n">
        <v>0</v>
      </c>
      <c r="I40" s="29" t="n">
        <v>0</v>
      </c>
      <c r="J40" s="29" t="n">
        <v>0</v>
      </c>
      <c r="K40" s="29" t="n">
        <v>0</v>
      </c>
      <c r="L40" s="29" t="n">
        <v>0</v>
      </c>
      <c r="M40" s="29" t="n">
        <v>0</v>
      </c>
      <c r="N40" s="29" t="n">
        <v>0</v>
      </c>
      <c r="O40" s="29" t="n">
        <v>0</v>
      </c>
      <c r="P40" s="29" t="n">
        <v>0</v>
      </c>
      <c r="Q40" s="29" t="n">
        <v>0</v>
      </c>
      <c r="R40" s="29" t="n">
        <v>0</v>
      </c>
      <c r="S40" s="29" t="n">
        <v>0</v>
      </c>
      <c r="T40" s="29" t="n">
        <v>0</v>
      </c>
      <c r="U40" s="29" t="n">
        <v>0</v>
      </c>
      <c r="V40" s="29" t="n">
        <v>0</v>
      </c>
    </row>
    <row r="41" customFormat="false" ht="15.75" hidden="false" customHeight="false" outlineLevel="0" collapsed="false">
      <c r="A41" s="50" t="s">
        <v>52</v>
      </c>
      <c r="B41" s="35"/>
      <c r="C41" s="31" t="n">
        <v>518</v>
      </c>
      <c r="D41" s="31" t="n">
        <v>548</v>
      </c>
      <c r="E41" s="31" t="n">
        <v>599</v>
      </c>
      <c r="F41" s="31" t="n">
        <v>668</v>
      </c>
      <c r="G41" s="31" t="n">
        <v>709</v>
      </c>
      <c r="H41" s="31" t="n">
        <v>801</v>
      </c>
      <c r="I41" s="31" t="n">
        <v>862</v>
      </c>
      <c r="J41" s="31" t="n">
        <v>840</v>
      </c>
      <c r="K41" s="31" t="n">
        <v>862</v>
      </c>
      <c r="L41" s="31" t="n">
        <v>851</v>
      </c>
      <c r="M41" s="31" t="n">
        <v>874</v>
      </c>
      <c r="N41" s="31" t="n">
        <v>795</v>
      </c>
      <c r="O41" s="31" t="n">
        <v>766</v>
      </c>
      <c r="P41" s="31" t="n">
        <v>794</v>
      </c>
      <c r="Q41" s="31" t="n">
        <v>772</v>
      </c>
      <c r="R41" s="31" t="n">
        <v>766</v>
      </c>
      <c r="S41" s="31" t="n">
        <v>750</v>
      </c>
      <c r="T41" s="31" t="n">
        <v>730</v>
      </c>
      <c r="U41" s="31" t="n">
        <v>705</v>
      </c>
      <c r="V41" s="31" t="n">
        <v>688</v>
      </c>
    </row>
    <row r="42" customFormat="false" ht="15.75" hidden="false" customHeight="false" outlineLevel="0" collapsed="false">
      <c r="A42" s="50" t="s">
        <v>53</v>
      </c>
      <c r="B42" s="35"/>
      <c r="C42" s="31" t="n">
        <v>11</v>
      </c>
      <c r="D42" s="31" t="n">
        <v>13</v>
      </c>
      <c r="E42" s="31" t="n">
        <v>14</v>
      </c>
      <c r="F42" s="31" t="n">
        <v>13</v>
      </c>
      <c r="G42" s="31" t="n">
        <v>15</v>
      </c>
      <c r="H42" s="31" t="n">
        <v>15</v>
      </c>
      <c r="I42" s="31" t="n">
        <v>16</v>
      </c>
      <c r="J42" s="31" t="n">
        <v>16</v>
      </c>
      <c r="K42" s="31" t="n">
        <v>16</v>
      </c>
      <c r="L42" s="31" t="n">
        <v>16</v>
      </c>
      <c r="M42" s="31" t="n">
        <v>16</v>
      </c>
      <c r="N42" s="31" t="n">
        <v>17</v>
      </c>
      <c r="O42" s="31" t="n">
        <v>19</v>
      </c>
      <c r="P42" s="31" t="n">
        <v>19</v>
      </c>
      <c r="Q42" s="31" t="n">
        <v>19</v>
      </c>
      <c r="R42" s="31" t="n">
        <v>19</v>
      </c>
      <c r="S42" s="31" t="n">
        <v>20</v>
      </c>
      <c r="T42" s="31" t="n">
        <v>20</v>
      </c>
      <c r="U42" s="31" t="n">
        <v>20</v>
      </c>
      <c r="V42" s="31" t="n">
        <v>20</v>
      </c>
    </row>
    <row r="43" customFormat="false" ht="15.75" hidden="false" customHeight="false" outlineLevel="0" collapsed="false">
      <c r="A43" s="51" t="s">
        <v>54</v>
      </c>
      <c r="B43" s="35"/>
      <c r="C43" s="31" t="n">
        <v>0</v>
      </c>
      <c r="D43" s="31" t="n">
        <v>0</v>
      </c>
      <c r="E43" s="31" t="n">
        <v>0</v>
      </c>
      <c r="F43" s="31" t="n">
        <v>0</v>
      </c>
      <c r="G43" s="31" t="n">
        <v>0</v>
      </c>
      <c r="H43" s="31" t="n">
        <v>0</v>
      </c>
      <c r="I43" s="31" t="n">
        <v>0</v>
      </c>
      <c r="J43" s="31" t="n">
        <v>0</v>
      </c>
      <c r="K43" s="31" t="n">
        <v>1</v>
      </c>
      <c r="L43" s="31" t="n">
        <v>43</v>
      </c>
      <c r="M43" s="31" t="n">
        <v>87</v>
      </c>
      <c r="N43" s="31" t="n">
        <v>186</v>
      </c>
      <c r="O43" s="31" t="n">
        <v>144</v>
      </c>
      <c r="P43" s="31" t="n">
        <v>106</v>
      </c>
      <c r="Q43" s="31" t="n">
        <v>110</v>
      </c>
      <c r="R43" s="31" t="n">
        <v>122</v>
      </c>
      <c r="S43" s="31" t="n">
        <v>132</v>
      </c>
      <c r="T43" s="31" t="n">
        <v>129</v>
      </c>
      <c r="U43" s="31" t="n">
        <v>135</v>
      </c>
      <c r="V43" s="31" t="n">
        <v>135</v>
      </c>
    </row>
    <row r="44" customFormat="false" ht="15.75" hidden="false" customHeight="false" outlineLevel="0" collapsed="false">
      <c r="A44" s="51" t="s">
        <v>55</v>
      </c>
      <c r="B44" s="52" t="s">
        <v>56</v>
      </c>
      <c r="C44" s="53" t="n">
        <v>348</v>
      </c>
      <c r="D44" s="53" t="n">
        <v>352</v>
      </c>
      <c r="E44" s="53" t="n">
        <v>359</v>
      </c>
      <c r="F44" s="53" t="n">
        <v>341</v>
      </c>
      <c r="G44" s="53" t="n">
        <v>437</v>
      </c>
      <c r="H44" s="53" t="n">
        <v>480</v>
      </c>
      <c r="I44" s="53" t="n">
        <v>483</v>
      </c>
      <c r="J44" s="53" t="n">
        <v>475</v>
      </c>
      <c r="K44" s="53" t="n">
        <v>498</v>
      </c>
      <c r="L44" s="53" t="n">
        <v>525</v>
      </c>
      <c r="M44" s="53" t="n">
        <v>465</v>
      </c>
      <c r="N44" s="53" t="n">
        <v>0</v>
      </c>
      <c r="O44" s="53" t="n">
        <v>0</v>
      </c>
      <c r="P44" s="53" t="n">
        <v>0</v>
      </c>
      <c r="Q44" s="53" t="n">
        <v>0</v>
      </c>
      <c r="R44" s="53" t="n">
        <v>0</v>
      </c>
      <c r="S44" s="53" t="n">
        <v>0</v>
      </c>
      <c r="T44" s="53" t="n">
        <v>0</v>
      </c>
      <c r="U44" s="53" t="n">
        <v>0</v>
      </c>
      <c r="V44" s="53" t="n">
        <v>0</v>
      </c>
    </row>
    <row r="45" customFormat="false" ht="15.75" hidden="false" customHeight="false" outlineLevel="0" collapsed="false">
      <c r="A45" s="25" t="s">
        <v>35</v>
      </c>
      <c r="B45" s="26"/>
      <c r="C45" s="27" t="n">
        <v>877</v>
      </c>
      <c r="D45" s="27" t="n">
        <v>912</v>
      </c>
      <c r="E45" s="27" t="n">
        <v>972</v>
      </c>
      <c r="F45" s="27" t="n">
        <v>1022</v>
      </c>
      <c r="G45" s="27" t="n">
        <v>1161</v>
      </c>
      <c r="H45" s="27" t="n">
        <v>1296</v>
      </c>
      <c r="I45" s="27" t="n">
        <v>1361</v>
      </c>
      <c r="J45" s="27" t="n">
        <v>1331</v>
      </c>
      <c r="K45" s="27" t="n">
        <v>1376</v>
      </c>
      <c r="L45" s="27" t="n">
        <v>1435</v>
      </c>
      <c r="M45" s="27" t="n">
        <v>1443</v>
      </c>
      <c r="N45" s="27" t="n">
        <v>998</v>
      </c>
      <c r="O45" s="27" t="n">
        <v>929</v>
      </c>
      <c r="P45" s="27" t="n">
        <v>919</v>
      </c>
      <c r="Q45" s="27" t="n">
        <v>901</v>
      </c>
      <c r="R45" s="27" t="n">
        <v>907</v>
      </c>
      <c r="S45" s="27" t="n">
        <v>902</v>
      </c>
      <c r="T45" s="27" t="n">
        <v>878</v>
      </c>
      <c r="U45" s="27" t="n">
        <v>860</v>
      </c>
      <c r="V45" s="27" t="n">
        <v>843</v>
      </c>
    </row>
    <row r="46" customFormat="false" ht="15.75" hidden="false" customHeight="false" outlineLevel="0" collapsed="false">
      <c r="C46" s="33" t="n">
        <v>0</v>
      </c>
      <c r="D46" s="33" t="n">
        <v>0</v>
      </c>
      <c r="E46" s="33" t="n">
        <v>0</v>
      </c>
      <c r="F46" s="33" t="n">
        <v>0</v>
      </c>
      <c r="G46" s="33" t="n">
        <v>0</v>
      </c>
      <c r="H46" s="33" t="n">
        <v>0</v>
      </c>
      <c r="I46" s="33" t="n">
        <v>0</v>
      </c>
      <c r="J46" s="33" t="n">
        <v>0</v>
      </c>
      <c r="K46" s="33" t="n">
        <v>0</v>
      </c>
      <c r="L46" s="33" t="n">
        <v>0</v>
      </c>
      <c r="M46" s="33" t="n">
        <v>0</v>
      </c>
      <c r="N46" s="33" t="n">
        <v>0</v>
      </c>
      <c r="O46" s="33" t="n">
        <v>0</v>
      </c>
      <c r="P46" s="33" t="n">
        <v>0</v>
      </c>
      <c r="Q46" s="33" t="n">
        <v>0</v>
      </c>
      <c r="R46" s="33" t="n">
        <v>0</v>
      </c>
      <c r="S46" s="33" t="n">
        <v>0</v>
      </c>
      <c r="T46" s="33" t="n">
        <v>0</v>
      </c>
      <c r="U46" s="33" t="n">
        <v>0</v>
      </c>
      <c r="V46" s="33" t="n">
        <v>0</v>
      </c>
    </row>
    <row r="47" s="6" customFormat="true" ht="15.75" hidden="false" customHeight="false" outlineLevel="0" collapsed="false">
      <c r="A47" s="22" t="s">
        <v>36</v>
      </c>
      <c r="B47" s="34" t="s">
        <v>57</v>
      </c>
      <c r="C47" s="29" t="n">
        <v>0</v>
      </c>
      <c r="D47" s="29" t="n">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v>0</v>
      </c>
      <c r="U47" s="29" t="n">
        <v>0</v>
      </c>
      <c r="V47" s="29" t="n">
        <v>0</v>
      </c>
    </row>
    <row r="48" customFormat="false" ht="15.75" hidden="false" customHeight="false" outlineLevel="0" collapsed="false">
      <c r="A48" s="51" t="s">
        <v>58</v>
      </c>
      <c r="B48" s="52" t="s">
        <v>59</v>
      </c>
      <c r="C48" s="31" t="n">
        <v>6929</v>
      </c>
      <c r="D48" s="31" t="n">
        <v>8443</v>
      </c>
      <c r="E48" s="31" t="n">
        <v>9316</v>
      </c>
      <c r="F48" s="31" t="n">
        <v>9672</v>
      </c>
      <c r="G48" s="31" t="n">
        <v>10091</v>
      </c>
      <c r="H48" s="31" t="n">
        <v>8245</v>
      </c>
      <c r="I48" s="31" t="n">
        <v>6094</v>
      </c>
      <c r="J48" s="31" t="n">
        <v>6065</v>
      </c>
      <c r="K48" s="31" t="n">
        <v>5972</v>
      </c>
      <c r="L48" s="31" t="n">
        <v>6266</v>
      </c>
      <c r="M48" s="31" t="n">
        <v>6486</v>
      </c>
      <c r="N48" s="31" t="n">
        <v>6177</v>
      </c>
      <c r="O48" s="31" t="n">
        <v>6702</v>
      </c>
      <c r="P48" s="31" t="n">
        <v>6751</v>
      </c>
      <c r="Q48" s="31" t="n">
        <v>6678</v>
      </c>
      <c r="R48" s="31" t="n">
        <v>6823</v>
      </c>
      <c r="S48" s="31" t="n">
        <v>7064</v>
      </c>
      <c r="T48" s="31" t="n">
        <v>7368</v>
      </c>
      <c r="U48" s="31" t="n">
        <v>7549</v>
      </c>
      <c r="V48" s="31" t="n">
        <v>7787</v>
      </c>
    </row>
    <row r="49" customFormat="false" ht="15.75" hidden="false" customHeight="false" outlineLevel="0" collapsed="false">
      <c r="A49" s="1" t="s">
        <v>60</v>
      </c>
      <c r="B49" s="35"/>
      <c r="C49" s="31" t="n">
        <v>0</v>
      </c>
      <c r="D49" s="31" t="n">
        <v>0</v>
      </c>
      <c r="E49" s="31" t="n">
        <v>0</v>
      </c>
      <c r="F49" s="31" t="n">
        <v>0</v>
      </c>
      <c r="G49" s="31" t="n">
        <v>0</v>
      </c>
      <c r="H49" s="31" t="n">
        <v>1619</v>
      </c>
      <c r="I49" s="31" t="n">
        <v>3088</v>
      </c>
      <c r="J49" s="31" t="n">
        <v>2778</v>
      </c>
      <c r="K49" s="31" t="n">
        <v>2511</v>
      </c>
      <c r="L49" s="31" t="n">
        <v>2130</v>
      </c>
      <c r="M49" s="31" t="n">
        <v>1852</v>
      </c>
      <c r="N49" s="31" t="n">
        <v>1816</v>
      </c>
      <c r="O49" s="31" t="n">
        <v>1796</v>
      </c>
      <c r="P49" s="31" t="n">
        <v>1616</v>
      </c>
      <c r="Q49" s="31" t="n">
        <v>1799</v>
      </c>
      <c r="R49" s="31" t="n">
        <v>1950</v>
      </c>
      <c r="S49" s="31" t="n">
        <v>1859</v>
      </c>
      <c r="T49" s="31" t="n">
        <v>1844</v>
      </c>
      <c r="U49" s="31" t="n">
        <v>1943</v>
      </c>
      <c r="V49" s="31" t="n">
        <v>1985</v>
      </c>
    </row>
    <row r="50" customFormat="false" ht="15.75" hidden="false" customHeight="false" outlineLevel="0" collapsed="false">
      <c r="A50" s="1" t="s">
        <v>61</v>
      </c>
      <c r="B50" s="35"/>
      <c r="C50" s="31" t="n">
        <v>251</v>
      </c>
      <c r="D50" s="31" t="n">
        <v>415</v>
      </c>
      <c r="E50" s="31" t="n">
        <v>574</v>
      </c>
      <c r="F50" s="31" t="n">
        <v>703</v>
      </c>
      <c r="G50" s="31" t="n">
        <v>886</v>
      </c>
      <c r="H50" s="31" t="n">
        <v>1096</v>
      </c>
      <c r="I50" s="31" t="n">
        <v>1240</v>
      </c>
      <c r="J50" s="31" t="n">
        <v>1306</v>
      </c>
      <c r="K50" s="31" t="n">
        <v>973</v>
      </c>
      <c r="L50" s="31" t="n">
        <v>2</v>
      </c>
      <c r="M50" s="54" t="n">
        <v>-1</v>
      </c>
      <c r="N50" s="54" t="n">
        <v>-1</v>
      </c>
      <c r="O50" s="31" t="n">
        <v>0.17041712</v>
      </c>
      <c r="P50" s="31" t="n">
        <v>-0.058</v>
      </c>
      <c r="Q50" s="31" t="n">
        <v>0</v>
      </c>
      <c r="R50" s="31" t="n">
        <v>0</v>
      </c>
      <c r="S50" s="31" t="n">
        <v>0</v>
      </c>
      <c r="T50" s="31" t="n">
        <v>0</v>
      </c>
      <c r="U50" s="31" t="n">
        <v>0</v>
      </c>
      <c r="V50" s="31" t="n">
        <v>0</v>
      </c>
    </row>
    <row r="51" customFormat="false" ht="15.75" hidden="false" customHeight="false" outlineLevel="0" collapsed="false">
      <c r="A51" s="9" t="s">
        <v>62</v>
      </c>
      <c r="B51" s="35"/>
      <c r="C51" s="31" t="n">
        <v>0</v>
      </c>
      <c r="D51" s="31" t="n">
        <v>0</v>
      </c>
      <c r="E51" s="31" t="n">
        <v>0</v>
      </c>
      <c r="F51" s="31" t="n">
        <v>0</v>
      </c>
      <c r="G51" s="31" t="n">
        <v>0</v>
      </c>
      <c r="H51" s="31" t="n">
        <v>3</v>
      </c>
      <c r="I51" s="31" t="n">
        <v>24</v>
      </c>
      <c r="J51" s="31" t="n">
        <v>32</v>
      </c>
      <c r="K51" s="31" t="n">
        <v>27</v>
      </c>
      <c r="L51" s="31" t="n">
        <v>4</v>
      </c>
      <c r="M51" s="31" t="n">
        <v>0.006</v>
      </c>
      <c r="N51" s="31" t="n">
        <v>0.043</v>
      </c>
      <c r="O51" s="31" t="n">
        <v>0</v>
      </c>
      <c r="P51" s="31" t="n">
        <v>0</v>
      </c>
      <c r="Q51" s="31" t="n">
        <v>0</v>
      </c>
      <c r="R51" s="31" t="n">
        <v>0</v>
      </c>
      <c r="S51" s="31" t="n">
        <v>0</v>
      </c>
      <c r="T51" s="31" t="n">
        <v>0</v>
      </c>
      <c r="U51" s="31" t="n">
        <v>0</v>
      </c>
      <c r="V51" s="31" t="n">
        <v>0</v>
      </c>
    </row>
    <row r="52" customFormat="false" ht="15.75" hidden="false" customHeight="false" outlineLevel="0" collapsed="false">
      <c r="A52" s="9" t="s">
        <v>63</v>
      </c>
      <c r="B52" s="52" t="s">
        <v>64</v>
      </c>
      <c r="C52" s="31" t="n">
        <v>210</v>
      </c>
      <c r="D52" s="31" t="n">
        <v>212</v>
      </c>
      <c r="E52" s="31" t="n">
        <v>234</v>
      </c>
      <c r="F52" s="31" t="n">
        <v>217</v>
      </c>
      <c r="G52" s="31" t="n">
        <v>266</v>
      </c>
      <c r="H52" s="31" t="n">
        <v>239</v>
      </c>
      <c r="I52" s="31" t="n">
        <v>186</v>
      </c>
      <c r="J52" s="31" t="n">
        <v>199</v>
      </c>
      <c r="K52" s="31" t="n">
        <v>185</v>
      </c>
      <c r="L52" s="31" t="n">
        <v>235</v>
      </c>
      <c r="M52" s="31" t="n">
        <v>250</v>
      </c>
      <c r="N52" s="31" t="n">
        <v>301</v>
      </c>
      <c r="O52" s="31" t="n">
        <v>326</v>
      </c>
      <c r="P52" s="31" t="n">
        <v>330</v>
      </c>
      <c r="Q52" s="31" t="n">
        <v>370</v>
      </c>
      <c r="R52" s="31" t="n">
        <v>450</v>
      </c>
      <c r="S52" s="31" t="n">
        <v>404</v>
      </c>
      <c r="T52" s="31" t="n">
        <v>395</v>
      </c>
      <c r="U52" s="31" t="n">
        <v>357</v>
      </c>
      <c r="V52" s="31" t="n">
        <v>359</v>
      </c>
    </row>
    <row r="53" customFormat="false" ht="15.75" hidden="false" customHeight="false" outlineLevel="0" collapsed="false">
      <c r="A53" s="9" t="s">
        <v>65</v>
      </c>
      <c r="B53" s="52" t="s">
        <v>66</v>
      </c>
      <c r="C53" s="55" t="n">
        <v>1614</v>
      </c>
      <c r="D53" s="55" t="n">
        <v>2265</v>
      </c>
      <c r="E53" s="55" t="n">
        <v>2914</v>
      </c>
      <c r="F53" s="55" t="n">
        <v>3392</v>
      </c>
      <c r="G53" s="55" t="n">
        <v>3773</v>
      </c>
      <c r="H53" s="55" t="n">
        <v>4041</v>
      </c>
      <c r="I53" s="55" t="n">
        <v>3940</v>
      </c>
      <c r="J53" s="55" t="n">
        <v>3889</v>
      </c>
      <c r="K53" s="55" t="n">
        <v>3874</v>
      </c>
      <c r="L53" s="55" t="n">
        <v>3907</v>
      </c>
      <c r="M53" s="55" t="n">
        <v>4091</v>
      </c>
      <c r="N53" s="55" t="n">
        <v>4732</v>
      </c>
      <c r="O53" s="55" t="n">
        <v>4822</v>
      </c>
      <c r="P53" s="55" t="n">
        <v>8396</v>
      </c>
      <c r="Q53" s="55" t="n">
        <v>9135</v>
      </c>
      <c r="R53" s="55" t="n">
        <v>9740</v>
      </c>
      <c r="S53" s="55" t="n">
        <v>10254</v>
      </c>
      <c r="T53" s="55" t="n">
        <v>10799</v>
      </c>
      <c r="U53" s="55" t="n">
        <v>11240</v>
      </c>
      <c r="V53" s="55" t="n">
        <v>11719</v>
      </c>
    </row>
    <row r="54" customFormat="false" ht="15.75" hidden="false" customHeight="false" outlineLevel="0" collapsed="false">
      <c r="A54" s="9" t="s">
        <v>67</v>
      </c>
      <c r="B54" s="52" t="s">
        <v>66</v>
      </c>
      <c r="C54" s="33" t="n">
        <v>561</v>
      </c>
      <c r="D54" s="33" t="n">
        <v>839</v>
      </c>
      <c r="E54" s="33" t="n">
        <v>907</v>
      </c>
      <c r="F54" s="33" t="n">
        <v>1011</v>
      </c>
      <c r="G54" s="33" t="n">
        <v>1101</v>
      </c>
      <c r="H54" s="33" t="n">
        <v>1170</v>
      </c>
      <c r="I54" s="33" t="n">
        <v>1206</v>
      </c>
      <c r="J54" s="33" t="n">
        <v>1214</v>
      </c>
      <c r="K54" s="33" t="n">
        <v>1216</v>
      </c>
      <c r="L54" s="33" t="n">
        <v>1200</v>
      </c>
      <c r="M54" s="33" t="n">
        <v>1203</v>
      </c>
      <c r="N54" s="33" t="n">
        <v>1297</v>
      </c>
      <c r="O54" s="33" t="n">
        <v>1459</v>
      </c>
      <c r="P54" s="33" t="n">
        <v>1672</v>
      </c>
      <c r="Q54" s="33" t="n">
        <v>1863</v>
      </c>
      <c r="R54" s="33" t="n">
        <v>1908</v>
      </c>
      <c r="S54" s="33" t="n">
        <v>1955</v>
      </c>
      <c r="T54" s="33" t="n">
        <v>2007</v>
      </c>
      <c r="U54" s="33" t="n">
        <v>2069</v>
      </c>
      <c r="V54" s="33" t="n">
        <v>2132</v>
      </c>
    </row>
    <row r="55" customFormat="false" ht="15.75" hidden="false" customHeight="false" outlineLevel="0" collapsed="false">
      <c r="A55" s="25" t="s">
        <v>41</v>
      </c>
      <c r="B55" s="26"/>
      <c r="C55" s="27" t="n">
        <v>9566</v>
      </c>
      <c r="D55" s="27" t="n">
        <v>12175</v>
      </c>
      <c r="E55" s="27" t="n">
        <v>13944</v>
      </c>
      <c r="F55" s="27" t="n">
        <v>14996</v>
      </c>
      <c r="G55" s="27" t="n">
        <v>16118</v>
      </c>
      <c r="H55" s="27" t="n">
        <v>16413</v>
      </c>
      <c r="I55" s="27" t="n">
        <v>15778</v>
      </c>
      <c r="J55" s="27" t="n">
        <v>15483</v>
      </c>
      <c r="K55" s="27" t="n">
        <v>14758</v>
      </c>
      <c r="L55" s="27" t="n">
        <v>13745</v>
      </c>
      <c r="M55" s="27" t="n">
        <v>13880</v>
      </c>
      <c r="N55" s="27" t="n">
        <v>14322</v>
      </c>
      <c r="O55" s="27" t="n">
        <v>15105</v>
      </c>
      <c r="P55" s="27" t="n">
        <v>18764</v>
      </c>
      <c r="Q55" s="27" t="n">
        <v>19845</v>
      </c>
      <c r="R55" s="27" t="n">
        <v>20871</v>
      </c>
      <c r="S55" s="27" t="n">
        <v>21536</v>
      </c>
      <c r="T55" s="27" t="n">
        <v>22413</v>
      </c>
      <c r="U55" s="27" t="n">
        <v>23159</v>
      </c>
      <c r="V55" s="27" t="n">
        <v>23983</v>
      </c>
    </row>
    <row r="56" customFormat="false" ht="15.75" hidden="false" customHeight="false" outlineLevel="0" collapsed="false">
      <c r="A56" s="56"/>
      <c r="B56" s="5"/>
      <c r="C56" s="57" t="n">
        <v>0</v>
      </c>
      <c r="D56" s="57" t="n">
        <v>0</v>
      </c>
      <c r="E56" s="57" t="n">
        <v>0</v>
      </c>
      <c r="F56" s="57" t="n">
        <v>0</v>
      </c>
      <c r="G56" s="57" t="n">
        <v>0</v>
      </c>
      <c r="H56" s="57" t="n">
        <v>0</v>
      </c>
      <c r="I56" s="57" t="n">
        <v>0</v>
      </c>
      <c r="J56" s="57" t="n">
        <v>0</v>
      </c>
      <c r="K56" s="57" t="n">
        <v>0</v>
      </c>
      <c r="L56" s="57" t="n">
        <v>0</v>
      </c>
      <c r="M56" s="57" t="n">
        <v>0</v>
      </c>
      <c r="N56" s="57" t="n">
        <v>0</v>
      </c>
      <c r="O56" s="57" t="n">
        <v>0</v>
      </c>
      <c r="P56" s="57" t="n">
        <v>0</v>
      </c>
      <c r="Q56" s="57" t="n">
        <v>0</v>
      </c>
      <c r="R56" s="57" t="n">
        <v>0</v>
      </c>
      <c r="S56" s="57" t="n">
        <v>0</v>
      </c>
      <c r="T56" s="57" t="n">
        <v>0</v>
      </c>
      <c r="U56" s="57" t="n">
        <v>0</v>
      </c>
      <c r="V56" s="57" t="n">
        <v>0</v>
      </c>
    </row>
    <row r="57" customFormat="false" ht="15.75" hidden="false" customHeight="false" outlineLevel="0" collapsed="false">
      <c r="A57" s="36" t="s">
        <v>42</v>
      </c>
      <c r="B57" s="37"/>
      <c r="C57" s="38" t="n">
        <v>18953</v>
      </c>
      <c r="D57" s="38" t="n">
        <v>22370</v>
      </c>
      <c r="E57" s="38" t="n">
        <v>24809</v>
      </c>
      <c r="F57" s="38" t="n">
        <v>25562</v>
      </c>
      <c r="G57" s="38" t="n">
        <v>26656</v>
      </c>
      <c r="H57" s="38" t="n">
        <v>26723</v>
      </c>
      <c r="I57" s="38" t="n">
        <v>25770</v>
      </c>
      <c r="J57" s="38" t="n">
        <v>25567</v>
      </c>
      <c r="K57" s="38" t="n">
        <v>24835</v>
      </c>
      <c r="L57" s="38" t="n">
        <v>24015</v>
      </c>
      <c r="M57" s="38" t="n">
        <v>24283</v>
      </c>
      <c r="N57" s="38" t="n">
        <v>24394</v>
      </c>
      <c r="O57" s="38" t="n">
        <v>25374</v>
      </c>
      <c r="P57" s="38" t="n">
        <v>29102</v>
      </c>
      <c r="Q57" s="38" t="n">
        <v>30118</v>
      </c>
      <c r="R57" s="38" t="n">
        <v>31040</v>
      </c>
      <c r="S57" s="38" t="n">
        <v>31828</v>
      </c>
      <c r="T57" s="38" t="n">
        <v>32714</v>
      </c>
      <c r="U57" s="38" t="n">
        <v>33382</v>
      </c>
      <c r="V57" s="38" t="n">
        <v>34277</v>
      </c>
    </row>
    <row r="58" customFormat="false" ht="15.75" hidden="false" customHeight="false" outlineLevel="0" collapsed="false">
      <c r="C58" s="33" t="n">
        <v>0</v>
      </c>
      <c r="D58" s="33" t="n">
        <v>0</v>
      </c>
      <c r="E58" s="33" t="n">
        <v>0</v>
      </c>
      <c r="F58" s="33" t="n">
        <v>0</v>
      </c>
      <c r="G58" s="33" t="n">
        <v>0</v>
      </c>
      <c r="H58" s="33" t="n">
        <v>0</v>
      </c>
      <c r="I58" s="33" t="n">
        <v>0</v>
      </c>
      <c r="J58" s="33" t="n">
        <v>0</v>
      </c>
      <c r="K58" s="33" t="n">
        <v>0</v>
      </c>
      <c r="L58" s="33" t="n">
        <v>0</v>
      </c>
      <c r="M58" s="33" t="n">
        <v>0</v>
      </c>
      <c r="N58" s="33" t="n">
        <v>0</v>
      </c>
      <c r="O58" s="33" t="n">
        <v>0</v>
      </c>
      <c r="P58" s="33" t="n">
        <v>0</v>
      </c>
      <c r="Q58" s="33" t="n">
        <v>0</v>
      </c>
      <c r="R58" s="33" t="n">
        <v>0</v>
      </c>
      <c r="S58" s="33" t="n">
        <v>0</v>
      </c>
      <c r="T58" s="33" t="n">
        <v>0</v>
      </c>
      <c r="U58" s="33" t="n">
        <v>0</v>
      </c>
      <c r="V58" s="33" t="n">
        <v>0</v>
      </c>
    </row>
    <row r="59" s="6" customFormat="true" ht="15.75" hidden="false" customHeight="false" outlineLevel="0" collapsed="false">
      <c r="A59" s="22" t="s">
        <v>68</v>
      </c>
      <c r="B59" s="23"/>
      <c r="C59" s="29" t="n">
        <v>0</v>
      </c>
      <c r="D59" s="29" t="n">
        <v>0</v>
      </c>
      <c r="E59" s="29" t="n">
        <v>0</v>
      </c>
      <c r="F59" s="29" t="n">
        <v>0</v>
      </c>
      <c r="G59" s="29" t="n">
        <v>0</v>
      </c>
      <c r="H59" s="29" t="n">
        <v>0</v>
      </c>
      <c r="I59" s="29" t="n">
        <v>0</v>
      </c>
      <c r="J59" s="29" t="n">
        <v>0</v>
      </c>
      <c r="K59" s="29" t="n">
        <v>0</v>
      </c>
      <c r="L59" s="29" t="n">
        <v>0</v>
      </c>
      <c r="M59" s="29" t="n">
        <v>0</v>
      </c>
      <c r="N59" s="29" t="n">
        <v>0</v>
      </c>
      <c r="O59" s="29" t="n">
        <v>0</v>
      </c>
      <c r="P59" s="29" t="n">
        <v>0</v>
      </c>
      <c r="Q59" s="29" t="n">
        <v>0</v>
      </c>
      <c r="R59" s="29" t="n">
        <v>0</v>
      </c>
      <c r="S59" s="29" t="n">
        <v>0</v>
      </c>
      <c r="T59" s="29" t="n">
        <v>0</v>
      </c>
      <c r="U59" s="29" t="n">
        <v>0</v>
      </c>
      <c r="V59" s="29" t="n">
        <v>0</v>
      </c>
    </row>
    <row r="60" customFormat="false" ht="15.75" hidden="false" customHeight="false" outlineLevel="0" collapsed="false">
      <c r="A60" s="51" t="s">
        <v>69</v>
      </c>
      <c r="B60" s="52" t="s">
        <v>70</v>
      </c>
      <c r="C60" s="31" t="n">
        <v>2172</v>
      </c>
      <c r="D60" s="31" t="n">
        <v>2739</v>
      </c>
      <c r="E60" s="31" t="n">
        <v>3114</v>
      </c>
      <c r="F60" s="31" t="n">
        <v>3309</v>
      </c>
      <c r="G60" s="31" t="n">
        <v>3486</v>
      </c>
      <c r="H60" s="31" t="n">
        <v>3587</v>
      </c>
      <c r="I60" s="31" t="n">
        <v>3456</v>
      </c>
      <c r="J60" s="31" t="n">
        <v>3333</v>
      </c>
      <c r="K60" s="31" t="n">
        <v>3262</v>
      </c>
      <c r="L60" s="31" t="n">
        <v>3149</v>
      </c>
      <c r="M60" s="31" t="n">
        <v>3048</v>
      </c>
      <c r="N60" s="31" t="n">
        <v>3123</v>
      </c>
      <c r="O60" s="31" t="n">
        <v>3048</v>
      </c>
      <c r="P60" s="31" t="n">
        <v>231</v>
      </c>
      <c r="Q60" s="31" t="n">
        <v>249</v>
      </c>
      <c r="R60" s="31" t="n">
        <v>233</v>
      </c>
      <c r="S60" s="31" t="n">
        <v>229</v>
      </c>
      <c r="T60" s="31" t="n">
        <v>269</v>
      </c>
      <c r="U60" s="31" t="n">
        <v>278</v>
      </c>
      <c r="V60" s="31" t="n">
        <v>288</v>
      </c>
    </row>
    <row r="61" customFormat="false" ht="15.75" hidden="false" customHeight="false" outlineLevel="0" collapsed="false">
      <c r="A61" s="51" t="s">
        <v>71</v>
      </c>
      <c r="B61" s="35"/>
      <c r="C61" s="31" t="n">
        <v>173</v>
      </c>
      <c r="D61" s="31" t="n">
        <v>129</v>
      </c>
      <c r="E61" s="31" t="n">
        <v>92</v>
      </c>
      <c r="F61" s="31" t="n">
        <v>92</v>
      </c>
      <c r="G61" s="31" t="n">
        <v>96</v>
      </c>
      <c r="H61" s="31" t="n">
        <v>105</v>
      </c>
      <c r="I61" s="31" t="n">
        <v>109</v>
      </c>
      <c r="J61" s="31" t="n">
        <v>114</v>
      </c>
      <c r="K61" s="31" t="n">
        <v>132</v>
      </c>
      <c r="L61" s="31" t="n">
        <v>145</v>
      </c>
      <c r="M61" s="31" t="n">
        <v>158</v>
      </c>
      <c r="N61" s="31" t="n">
        <v>118</v>
      </c>
      <c r="O61" s="31" t="n">
        <v>131</v>
      </c>
      <c r="P61" s="31" t="n">
        <v>52</v>
      </c>
      <c r="Q61" s="31" t="n">
        <v>68</v>
      </c>
      <c r="R61" s="31" t="n">
        <v>66</v>
      </c>
      <c r="S61" s="31" t="n">
        <v>55</v>
      </c>
      <c r="T61" s="31" t="n">
        <v>56</v>
      </c>
      <c r="U61" s="31" t="n">
        <v>58</v>
      </c>
      <c r="V61" s="31" t="n">
        <v>59</v>
      </c>
    </row>
    <row r="62" s="59" customFormat="true" ht="15.75" hidden="false" customHeight="false" outlineLevel="0" collapsed="false">
      <c r="A62" s="56"/>
      <c r="B62" s="5"/>
      <c r="C62" s="58" t="n">
        <v>0</v>
      </c>
      <c r="D62" s="58" t="n">
        <v>0</v>
      </c>
      <c r="E62" s="58" t="n">
        <v>0</v>
      </c>
      <c r="F62" s="58" t="n">
        <v>0</v>
      </c>
      <c r="G62" s="58" t="n">
        <v>0</v>
      </c>
      <c r="H62" s="58" t="n">
        <v>0</v>
      </c>
      <c r="I62" s="58" t="n">
        <v>0</v>
      </c>
      <c r="J62" s="58" t="n">
        <v>0</v>
      </c>
      <c r="K62" s="58" t="n">
        <v>0</v>
      </c>
      <c r="L62" s="58" t="n">
        <v>0</v>
      </c>
      <c r="M62" s="58" t="n">
        <v>0</v>
      </c>
      <c r="N62" s="58" t="n">
        <v>0</v>
      </c>
      <c r="O62" s="58" t="n">
        <v>0</v>
      </c>
      <c r="P62" s="58" t="n">
        <v>0</v>
      </c>
      <c r="Q62" s="58" t="n">
        <v>0</v>
      </c>
      <c r="R62" s="58" t="n">
        <v>0</v>
      </c>
      <c r="S62" s="58" t="n">
        <v>0</v>
      </c>
      <c r="T62" s="58" t="n">
        <v>0</v>
      </c>
      <c r="U62" s="58" t="n">
        <v>0</v>
      </c>
      <c r="V62" s="58" t="n">
        <v>0</v>
      </c>
    </row>
    <row r="63" customFormat="false" ht="15.75" hidden="false" customHeight="false" outlineLevel="0" collapsed="false">
      <c r="A63" s="36" t="s">
        <v>72</v>
      </c>
      <c r="B63" s="37"/>
      <c r="C63" s="38" t="n">
        <v>2344</v>
      </c>
      <c r="D63" s="38" t="n">
        <v>2868</v>
      </c>
      <c r="E63" s="38" t="n">
        <v>3206</v>
      </c>
      <c r="F63" s="38" t="n">
        <v>3402</v>
      </c>
      <c r="G63" s="38" t="n">
        <v>3583</v>
      </c>
      <c r="H63" s="38" t="n">
        <v>3692</v>
      </c>
      <c r="I63" s="38" t="n">
        <v>3564</v>
      </c>
      <c r="J63" s="38" t="n">
        <v>3447</v>
      </c>
      <c r="K63" s="38" t="n">
        <v>3394</v>
      </c>
      <c r="L63" s="38" t="n">
        <v>3294</v>
      </c>
      <c r="M63" s="38" t="n">
        <v>3206</v>
      </c>
      <c r="N63" s="38" t="n">
        <v>3240</v>
      </c>
      <c r="O63" s="38" t="n">
        <v>3179</v>
      </c>
      <c r="P63" s="38" t="n">
        <v>283</v>
      </c>
      <c r="Q63" s="38" t="n">
        <v>317</v>
      </c>
      <c r="R63" s="38" t="n">
        <v>299</v>
      </c>
      <c r="S63" s="38" t="n">
        <v>284</v>
      </c>
      <c r="T63" s="38" t="n">
        <v>325</v>
      </c>
      <c r="U63" s="38" t="n">
        <v>335</v>
      </c>
      <c r="V63" s="38" t="n">
        <v>347</v>
      </c>
    </row>
    <row r="64" customFormat="false" ht="15.75" hidden="false" customHeight="false" outlineLevel="0" collapsed="false">
      <c r="C64" s="33" t="n">
        <v>0</v>
      </c>
      <c r="D64" s="33" t="n">
        <v>0</v>
      </c>
      <c r="E64" s="33" t="n">
        <v>0</v>
      </c>
      <c r="F64" s="33" t="n">
        <v>0</v>
      </c>
      <c r="G64" s="33" t="n">
        <v>0</v>
      </c>
      <c r="H64" s="33" t="n">
        <v>0</v>
      </c>
      <c r="I64" s="33" t="n">
        <v>0</v>
      </c>
      <c r="J64" s="33" t="n">
        <v>0</v>
      </c>
      <c r="K64" s="33" t="n">
        <v>0</v>
      </c>
      <c r="L64" s="33" t="n">
        <v>0</v>
      </c>
      <c r="M64" s="33" t="n">
        <v>0</v>
      </c>
      <c r="N64" s="33" t="n">
        <v>0</v>
      </c>
      <c r="O64" s="33" t="n">
        <v>0</v>
      </c>
      <c r="P64" s="33" t="n">
        <v>0</v>
      </c>
      <c r="Q64" s="33" t="n">
        <v>0</v>
      </c>
      <c r="R64" s="33" t="n">
        <v>0</v>
      </c>
      <c r="S64" s="33" t="n">
        <v>0</v>
      </c>
      <c r="T64" s="33" t="n">
        <v>0</v>
      </c>
      <c r="U64" s="33" t="n">
        <v>0</v>
      </c>
      <c r="V64" s="33" t="n">
        <v>0</v>
      </c>
    </row>
    <row r="65" customFormat="false" ht="15.75" hidden="false" customHeight="false" outlineLevel="0" collapsed="false">
      <c r="A65" s="36" t="s">
        <v>43</v>
      </c>
      <c r="B65" s="37"/>
      <c r="C65" s="38" t="n">
        <v>21297</v>
      </c>
      <c r="D65" s="38" t="n">
        <v>25238</v>
      </c>
      <c r="E65" s="38" t="n">
        <v>28015</v>
      </c>
      <c r="F65" s="38" t="n">
        <v>28964</v>
      </c>
      <c r="G65" s="38" t="n">
        <v>30238</v>
      </c>
      <c r="H65" s="38" t="n">
        <v>30415</v>
      </c>
      <c r="I65" s="38" t="n">
        <v>29335</v>
      </c>
      <c r="J65" s="38" t="n">
        <v>29014</v>
      </c>
      <c r="K65" s="38" t="n">
        <v>28229</v>
      </c>
      <c r="L65" s="38" t="n">
        <v>27309</v>
      </c>
      <c r="M65" s="38" t="n">
        <v>27489</v>
      </c>
      <c r="N65" s="38" t="n">
        <v>27634</v>
      </c>
      <c r="O65" s="38" t="n">
        <v>28552</v>
      </c>
      <c r="P65" s="38" t="n">
        <v>29385</v>
      </c>
      <c r="Q65" s="38" t="n">
        <v>30436</v>
      </c>
      <c r="R65" s="38" t="n">
        <v>31339</v>
      </c>
      <c r="S65" s="38" t="n">
        <v>32112</v>
      </c>
      <c r="T65" s="38" t="n">
        <v>33039</v>
      </c>
      <c r="U65" s="38" t="n">
        <v>33718</v>
      </c>
      <c r="V65" s="38" t="n">
        <v>34624</v>
      </c>
    </row>
    <row r="66" customFormat="false" ht="15.75" hidden="false" customHeight="false" outlineLevel="0" collapsed="false">
      <c r="A66" s="9"/>
      <c r="B66" s="8"/>
      <c r="C66" s="46" t="n">
        <v>0</v>
      </c>
      <c r="D66" s="46" t="n">
        <v>0</v>
      </c>
      <c r="E66" s="46" t="n">
        <v>0</v>
      </c>
      <c r="F66" s="46" t="n">
        <v>0</v>
      </c>
      <c r="G66" s="46" t="n">
        <v>0</v>
      </c>
      <c r="H66" s="46" t="n">
        <v>0</v>
      </c>
      <c r="I66" s="46" t="n">
        <v>0</v>
      </c>
      <c r="J66" s="46" t="n">
        <v>0</v>
      </c>
      <c r="K66" s="46" t="n">
        <v>0</v>
      </c>
      <c r="L66" s="46" t="n">
        <v>0</v>
      </c>
      <c r="M66" s="46" t="n">
        <v>0</v>
      </c>
      <c r="N66" s="46" t="n">
        <v>0</v>
      </c>
      <c r="O66" s="46" t="n">
        <v>0</v>
      </c>
      <c r="P66" s="46" t="n">
        <v>0</v>
      </c>
      <c r="Q66" s="46" t="n">
        <v>0</v>
      </c>
      <c r="R66" s="46" t="n">
        <v>0</v>
      </c>
      <c r="S66" s="46" t="n">
        <v>0</v>
      </c>
      <c r="T66" s="46" t="n">
        <v>0</v>
      </c>
      <c r="U66" s="46" t="n">
        <v>0</v>
      </c>
      <c r="V66" s="46" t="n">
        <v>0</v>
      </c>
    </row>
    <row r="67" s="60" customFormat="true" ht="15.75" hidden="false" customHeight="false" outlineLevel="0" collapsed="false">
      <c r="A67" s="42" t="s">
        <v>44</v>
      </c>
      <c r="B67" s="37"/>
      <c r="C67" s="44" t="n">
        <f aca="false">C65/C$142</f>
        <v>0.32120718519524</v>
      </c>
      <c r="D67" s="44" t="n">
        <f aca="false">D65/D$142</f>
        <v>0.335357508271656</v>
      </c>
      <c r="E67" s="44" t="n">
        <f aca="false">E65/E$142</f>
        <v>0.339831145830806</v>
      </c>
      <c r="F67" s="44" t="n">
        <f aca="false">F65/F$142</f>
        <v>0.341319129379323</v>
      </c>
      <c r="G67" s="44" t="n">
        <f aca="false">G65/G$142</f>
        <v>0.340875015500468</v>
      </c>
      <c r="H67" s="44" t="n">
        <f aca="false">H65/H$142</f>
        <v>0.329837765149872</v>
      </c>
      <c r="I67" s="44" t="n">
        <f aca="false">I65/I$142</f>
        <v>0.314274388806754</v>
      </c>
      <c r="J67" s="44" t="n">
        <f aca="false">J65/J$142</f>
        <v>0.303630293960673</v>
      </c>
      <c r="K67" s="44" t="n">
        <f aca="false">K65/K$142</f>
        <v>0.285026252019386</v>
      </c>
      <c r="L67" s="44" t="n">
        <f aca="false">L65/L$142</f>
        <v>0.269409861294714</v>
      </c>
      <c r="M67" s="44" t="n">
        <f aca="false">M65/M$142</f>
        <v>0.257669919293608</v>
      </c>
      <c r="N67" s="44" t="n">
        <f aca="false">N65/N$142</f>
        <v>0.250605337855608</v>
      </c>
      <c r="O67" s="44" t="n">
        <f aca="false">O65/O$142</f>
        <v>0.269990165670626</v>
      </c>
      <c r="P67" s="44" t="n">
        <f aca="false">P65/P$142</f>
        <v>0.264462884296926</v>
      </c>
      <c r="Q67" s="44" t="n">
        <f aca="false">Q65/Q$142</f>
        <v>0.262719033232628</v>
      </c>
      <c r="R67" s="44" t="n">
        <f aca="false">R65/R$142</f>
        <v>0.2629353379926</v>
      </c>
      <c r="S67" s="44" t="n">
        <f aca="false">S65/S$142</f>
        <v>0.256043885947567</v>
      </c>
      <c r="T67" s="44" t="n">
        <f aca="false">T65/T$142</f>
        <v>0.251783264746228</v>
      </c>
      <c r="U67" s="44" t="n">
        <f aca="false">U65/U$142</f>
        <v>0.247800748149836</v>
      </c>
      <c r="V67" s="44" t="n">
        <f aca="false">V65/V$142</f>
        <v>0.244694308793702</v>
      </c>
    </row>
    <row r="68" customFormat="false" ht="15.75" hidden="false" customHeight="false" outlineLevel="0" collapsed="false">
      <c r="A68" s="9"/>
      <c r="B68" s="8"/>
      <c r="C68" s="46" t="n">
        <v>0</v>
      </c>
      <c r="D68" s="46" t="n">
        <v>0</v>
      </c>
      <c r="E68" s="46" t="n">
        <v>0</v>
      </c>
      <c r="F68" s="46" t="n">
        <v>0</v>
      </c>
      <c r="G68" s="46" t="n">
        <v>0</v>
      </c>
      <c r="H68" s="46" t="n">
        <v>0</v>
      </c>
      <c r="I68" s="46" t="n">
        <v>0</v>
      </c>
      <c r="J68" s="46" t="n">
        <v>0</v>
      </c>
      <c r="K68" s="46" t="n">
        <v>0</v>
      </c>
      <c r="L68" s="46" t="n">
        <v>0</v>
      </c>
      <c r="M68" s="46" t="n">
        <v>0</v>
      </c>
      <c r="N68" s="46" t="n">
        <v>0</v>
      </c>
      <c r="O68" s="46" t="n">
        <v>0</v>
      </c>
      <c r="P68" s="46" t="n">
        <v>0</v>
      </c>
      <c r="Q68" s="46" t="n">
        <v>0</v>
      </c>
      <c r="R68" s="46" t="n">
        <v>0</v>
      </c>
      <c r="S68" s="46" t="n">
        <v>0</v>
      </c>
      <c r="T68" s="46" t="n">
        <v>0</v>
      </c>
      <c r="U68" s="46" t="n">
        <v>0</v>
      </c>
      <c r="V68" s="46" t="n">
        <v>0</v>
      </c>
    </row>
    <row r="69" customFormat="false" ht="15.75" hidden="false" customHeight="false" outlineLevel="0" collapsed="false">
      <c r="A69" s="9"/>
      <c r="B69" s="8"/>
      <c r="C69" s="46" t="n">
        <v>0</v>
      </c>
      <c r="D69" s="46" t="n">
        <v>0</v>
      </c>
      <c r="E69" s="46" t="n">
        <v>0</v>
      </c>
      <c r="F69" s="46" t="n">
        <v>0</v>
      </c>
      <c r="G69" s="46" t="n">
        <v>0</v>
      </c>
      <c r="H69" s="46" t="n">
        <v>0</v>
      </c>
      <c r="I69" s="46" t="n">
        <v>0</v>
      </c>
      <c r="J69" s="46" t="n">
        <v>0</v>
      </c>
      <c r="K69" s="46" t="n">
        <v>0</v>
      </c>
      <c r="L69" s="46" t="n">
        <v>0</v>
      </c>
      <c r="M69" s="46" t="n">
        <v>0</v>
      </c>
      <c r="N69" s="46" t="n">
        <v>0</v>
      </c>
      <c r="O69" s="46" t="n">
        <v>0</v>
      </c>
      <c r="P69" s="46" t="n">
        <v>0</v>
      </c>
      <c r="Q69" s="46" t="n">
        <v>0</v>
      </c>
      <c r="R69" s="46" t="n">
        <v>0</v>
      </c>
      <c r="S69" s="46" t="n">
        <v>0</v>
      </c>
      <c r="T69" s="46" t="n">
        <v>0</v>
      </c>
      <c r="U69" s="46" t="n">
        <v>0</v>
      </c>
      <c r="V69" s="46" t="n">
        <v>0</v>
      </c>
    </row>
    <row r="70" customFormat="false" ht="31.5" hidden="false" customHeight="false" outlineLevel="0" collapsed="false">
      <c r="A70" s="19" t="s">
        <v>73</v>
      </c>
      <c r="B70" s="20"/>
      <c r="C70" s="61" t="n">
        <v>0</v>
      </c>
      <c r="D70" s="61" t="n">
        <v>0</v>
      </c>
      <c r="E70" s="61" t="n">
        <v>0</v>
      </c>
      <c r="F70" s="61" t="n">
        <v>0</v>
      </c>
      <c r="G70" s="61" t="n">
        <v>0</v>
      </c>
      <c r="H70" s="61" t="n">
        <v>0</v>
      </c>
      <c r="I70" s="61" t="n">
        <v>0</v>
      </c>
      <c r="J70" s="61" t="n">
        <v>0</v>
      </c>
      <c r="K70" s="61" t="n">
        <v>0</v>
      </c>
      <c r="L70" s="61" t="n">
        <v>0</v>
      </c>
      <c r="M70" s="61" t="n">
        <v>0</v>
      </c>
      <c r="N70" s="61" t="n">
        <v>0</v>
      </c>
      <c r="O70" s="61" t="n">
        <v>0</v>
      </c>
      <c r="P70" s="61" t="n">
        <v>0</v>
      </c>
      <c r="Q70" s="61" t="n">
        <v>0</v>
      </c>
      <c r="R70" s="61" t="n">
        <v>0</v>
      </c>
      <c r="S70" s="61" t="n">
        <v>0</v>
      </c>
      <c r="T70" s="61" t="n">
        <v>0</v>
      </c>
      <c r="U70" s="61" t="n">
        <v>0</v>
      </c>
      <c r="V70" s="61" t="n">
        <v>0</v>
      </c>
    </row>
    <row r="71" customFormat="false" ht="15.75" hidden="false" customHeight="false" outlineLevel="0" collapsed="false">
      <c r="A71" s="9"/>
      <c r="B71" s="8"/>
      <c r="C71" s="46" t="n">
        <v>0</v>
      </c>
      <c r="D71" s="46" t="n">
        <v>0</v>
      </c>
      <c r="E71" s="46" t="n">
        <v>0</v>
      </c>
      <c r="F71" s="46" t="n">
        <v>0</v>
      </c>
      <c r="G71" s="46" t="n">
        <v>0</v>
      </c>
      <c r="H71" s="46" t="n">
        <v>0</v>
      </c>
      <c r="I71" s="46" t="n">
        <v>0</v>
      </c>
      <c r="J71" s="46" t="n">
        <v>0</v>
      </c>
      <c r="K71" s="46" t="n">
        <v>0</v>
      </c>
      <c r="L71" s="46" t="n">
        <v>0</v>
      </c>
      <c r="M71" s="46" t="n">
        <v>0</v>
      </c>
      <c r="N71" s="46" t="n">
        <v>0</v>
      </c>
      <c r="O71" s="46" t="n">
        <v>0</v>
      </c>
      <c r="P71" s="46" t="n">
        <v>0</v>
      </c>
      <c r="Q71" s="46" t="n">
        <v>0</v>
      </c>
      <c r="R71" s="46" t="n">
        <v>0</v>
      </c>
      <c r="S71" s="46" t="n">
        <v>0</v>
      </c>
      <c r="T71" s="46" t="n">
        <v>0</v>
      </c>
      <c r="U71" s="46" t="n">
        <v>0</v>
      </c>
      <c r="V71" s="46" t="n">
        <v>0</v>
      </c>
    </row>
    <row r="72" s="6" customFormat="true" ht="15.75" hidden="false" customHeight="false" outlineLevel="0" collapsed="false">
      <c r="A72" s="22" t="s">
        <v>29</v>
      </c>
      <c r="B72" s="23"/>
      <c r="C72" s="29" t="n">
        <v>0</v>
      </c>
      <c r="D72" s="29" t="n">
        <v>0</v>
      </c>
      <c r="E72" s="29" t="n">
        <v>0</v>
      </c>
      <c r="F72" s="29" t="n">
        <v>0</v>
      </c>
      <c r="G72" s="29" t="n">
        <v>0</v>
      </c>
      <c r="H72" s="29" t="n">
        <v>0</v>
      </c>
      <c r="I72" s="29" t="n">
        <v>0</v>
      </c>
      <c r="J72" s="29" t="n">
        <v>0</v>
      </c>
      <c r="K72" s="29" t="n">
        <v>0</v>
      </c>
      <c r="L72" s="29" t="n">
        <v>0</v>
      </c>
      <c r="M72" s="29" t="n">
        <v>0</v>
      </c>
      <c r="N72" s="29" t="n">
        <v>0</v>
      </c>
      <c r="O72" s="29" t="n">
        <v>0</v>
      </c>
      <c r="P72" s="29" t="n">
        <v>0</v>
      </c>
      <c r="Q72" s="29" t="n">
        <v>0</v>
      </c>
      <c r="R72" s="29" t="n">
        <v>0</v>
      </c>
      <c r="S72" s="29" t="n">
        <v>0</v>
      </c>
      <c r="T72" s="29" t="n">
        <v>0</v>
      </c>
      <c r="U72" s="29" t="n">
        <v>0</v>
      </c>
      <c r="V72" s="29" t="n">
        <v>0</v>
      </c>
    </row>
    <row r="73" customFormat="false" ht="15.75" hidden="false" customHeight="false" outlineLevel="0" collapsed="false">
      <c r="A73" s="62" t="s">
        <v>74</v>
      </c>
      <c r="B73" s="52" t="s">
        <v>75</v>
      </c>
      <c r="C73" s="31" t="n">
        <v>26626</v>
      </c>
      <c r="D73" s="31" t="n">
        <v>27920</v>
      </c>
      <c r="E73" s="31" t="n">
        <v>29523</v>
      </c>
      <c r="F73" s="31" t="n">
        <v>30156</v>
      </c>
      <c r="G73" s="31" t="n">
        <v>31199</v>
      </c>
      <c r="H73" s="31" t="n">
        <v>33015</v>
      </c>
      <c r="I73" s="31" t="n">
        <v>34364</v>
      </c>
      <c r="J73" s="31" t="n">
        <v>36140</v>
      </c>
      <c r="K73" s="31" t="n">
        <v>38065</v>
      </c>
      <c r="L73" s="31" t="n">
        <v>38841</v>
      </c>
      <c r="M73" s="31" t="n">
        <v>42012</v>
      </c>
      <c r="N73" s="31" t="n">
        <v>44490</v>
      </c>
      <c r="O73" s="31" t="n">
        <v>46617</v>
      </c>
      <c r="P73" s="31" t="n">
        <v>48909</v>
      </c>
      <c r="Q73" s="31" t="n">
        <v>51521</v>
      </c>
      <c r="R73" s="31" t="n">
        <v>53743</v>
      </c>
      <c r="S73" s="31" t="n">
        <v>57471</v>
      </c>
      <c r="T73" s="31" t="n">
        <v>61318</v>
      </c>
      <c r="U73" s="31" t="n">
        <v>64723</v>
      </c>
      <c r="V73" s="31" t="n">
        <v>67703</v>
      </c>
    </row>
    <row r="74" customFormat="false" ht="15.75" hidden="false" customHeight="false" outlineLevel="0" collapsed="false">
      <c r="A74" s="62" t="s">
        <v>76</v>
      </c>
      <c r="B74" s="52" t="s">
        <v>77</v>
      </c>
      <c r="C74" s="31" t="n">
        <v>114</v>
      </c>
      <c r="D74" s="31" t="n">
        <v>115</v>
      </c>
      <c r="E74" s="31" t="n">
        <v>122</v>
      </c>
      <c r="F74" s="31" t="n">
        <v>123</v>
      </c>
      <c r="G74" s="31" t="n">
        <v>124</v>
      </c>
      <c r="H74" s="31" t="n">
        <v>129</v>
      </c>
      <c r="I74" s="31" t="n">
        <v>123</v>
      </c>
      <c r="J74" s="31" t="n">
        <v>124</v>
      </c>
      <c r="K74" s="31" t="n">
        <v>118</v>
      </c>
      <c r="L74" s="31" t="n">
        <v>119</v>
      </c>
      <c r="M74" s="31" t="n">
        <v>120</v>
      </c>
      <c r="N74" s="31" t="n">
        <v>120</v>
      </c>
      <c r="O74" s="31" t="n">
        <v>122</v>
      </c>
      <c r="P74" s="31" t="n">
        <v>123</v>
      </c>
      <c r="Q74" s="31" t="n">
        <v>124</v>
      </c>
      <c r="R74" s="31" t="n">
        <v>126</v>
      </c>
      <c r="S74" s="31" t="n">
        <v>127</v>
      </c>
      <c r="T74" s="31" t="n">
        <v>129</v>
      </c>
      <c r="U74" s="31" t="n">
        <v>130</v>
      </c>
      <c r="V74" s="31" t="n">
        <v>130</v>
      </c>
    </row>
    <row r="75" customFormat="false" ht="15.75" hidden="false" customHeight="false" outlineLevel="0" collapsed="false">
      <c r="A75" s="25" t="s">
        <v>31</v>
      </c>
      <c r="B75" s="26"/>
      <c r="C75" s="27" t="n">
        <v>26741</v>
      </c>
      <c r="D75" s="27" t="n">
        <v>28035</v>
      </c>
      <c r="E75" s="27" t="n">
        <v>29645</v>
      </c>
      <c r="F75" s="27" t="n">
        <v>30279</v>
      </c>
      <c r="G75" s="27" t="n">
        <v>31323</v>
      </c>
      <c r="H75" s="27" t="n">
        <v>33143</v>
      </c>
      <c r="I75" s="27" t="n">
        <v>34487</v>
      </c>
      <c r="J75" s="27" t="n">
        <v>36264</v>
      </c>
      <c r="K75" s="27" t="n">
        <v>38183</v>
      </c>
      <c r="L75" s="27" t="n">
        <v>38960</v>
      </c>
      <c r="M75" s="27" t="n">
        <v>42132</v>
      </c>
      <c r="N75" s="27" t="n">
        <v>44610</v>
      </c>
      <c r="O75" s="27" t="n">
        <v>46740</v>
      </c>
      <c r="P75" s="27" t="n">
        <v>49032</v>
      </c>
      <c r="Q75" s="27" t="n">
        <v>51645</v>
      </c>
      <c r="R75" s="27" t="n">
        <v>53869</v>
      </c>
      <c r="S75" s="27" t="n">
        <v>57598</v>
      </c>
      <c r="T75" s="27" t="n">
        <v>61446</v>
      </c>
      <c r="U75" s="27" t="n">
        <v>64853</v>
      </c>
      <c r="V75" s="27" t="n">
        <v>67833</v>
      </c>
    </row>
    <row r="76" customFormat="false" ht="15.75" hidden="false" customHeight="false" outlineLevel="0" collapsed="false">
      <c r="C76" s="33" t="n">
        <v>0</v>
      </c>
      <c r="D76" s="33" t="n">
        <v>0</v>
      </c>
      <c r="E76" s="33" t="n">
        <v>0</v>
      </c>
      <c r="F76" s="33" t="n">
        <v>0</v>
      </c>
      <c r="G76" s="33" t="n">
        <v>0</v>
      </c>
      <c r="H76" s="33" t="n">
        <v>0</v>
      </c>
      <c r="I76" s="33" t="n">
        <v>0</v>
      </c>
      <c r="J76" s="33" t="n">
        <v>0</v>
      </c>
      <c r="K76" s="33" t="n">
        <v>0</v>
      </c>
      <c r="L76" s="33" t="n">
        <v>0</v>
      </c>
      <c r="M76" s="33" t="n">
        <v>0</v>
      </c>
      <c r="N76" s="33" t="n">
        <v>0</v>
      </c>
      <c r="O76" s="33" t="n">
        <v>0</v>
      </c>
      <c r="P76" s="33" t="n">
        <v>0</v>
      </c>
      <c r="Q76" s="33" t="n">
        <v>0</v>
      </c>
      <c r="R76" s="33" t="n">
        <v>0</v>
      </c>
      <c r="S76" s="33" t="n">
        <v>0</v>
      </c>
      <c r="T76" s="33" t="n">
        <v>0</v>
      </c>
      <c r="U76" s="33" t="n">
        <v>0</v>
      </c>
      <c r="V76" s="33" t="n">
        <v>0</v>
      </c>
    </row>
    <row r="77" s="6" customFormat="true" ht="15.75" hidden="false" customHeight="false" outlineLevel="0" collapsed="false">
      <c r="A77" s="22" t="s">
        <v>32</v>
      </c>
      <c r="B77" s="23"/>
      <c r="C77" s="29" t="n">
        <v>0</v>
      </c>
      <c r="D77" s="29" t="n">
        <v>0</v>
      </c>
      <c r="E77" s="29" t="n">
        <v>0</v>
      </c>
      <c r="F77" s="29" t="n">
        <v>0</v>
      </c>
      <c r="G77" s="29" t="n">
        <v>0</v>
      </c>
      <c r="H77" s="29" t="n">
        <v>0</v>
      </c>
      <c r="I77" s="29" t="n">
        <v>0</v>
      </c>
      <c r="J77" s="29" t="n">
        <v>0</v>
      </c>
      <c r="K77" s="29" t="n">
        <v>0</v>
      </c>
      <c r="L77" s="29" t="n">
        <v>0</v>
      </c>
      <c r="M77" s="29" t="n">
        <v>0</v>
      </c>
      <c r="N77" s="29" t="n">
        <v>0</v>
      </c>
      <c r="O77" s="29" t="n">
        <v>0</v>
      </c>
      <c r="P77" s="29" t="n">
        <v>0</v>
      </c>
      <c r="Q77" s="29" t="n">
        <v>0</v>
      </c>
      <c r="R77" s="29" t="n">
        <v>0</v>
      </c>
      <c r="S77" s="29" t="n">
        <v>0</v>
      </c>
      <c r="T77" s="29" t="n">
        <v>0</v>
      </c>
      <c r="U77" s="29" t="n">
        <v>0</v>
      </c>
      <c r="V77" s="29" t="n">
        <v>0</v>
      </c>
    </row>
    <row r="78" customFormat="false" ht="15.75" hidden="false" customHeight="false" outlineLevel="0" collapsed="false">
      <c r="A78" s="50" t="s">
        <v>78</v>
      </c>
      <c r="B78" s="35"/>
      <c r="C78" s="31" t="n">
        <v>36</v>
      </c>
      <c r="D78" s="31" t="n">
        <v>36</v>
      </c>
      <c r="E78" s="31" t="n">
        <v>36</v>
      </c>
      <c r="F78" s="31" t="n">
        <v>35</v>
      </c>
      <c r="G78" s="31" t="n">
        <v>36</v>
      </c>
      <c r="H78" s="31" t="n">
        <v>30</v>
      </c>
      <c r="I78" s="31" t="n">
        <v>29</v>
      </c>
      <c r="J78" s="31" t="n">
        <v>29</v>
      </c>
      <c r="K78" s="31" t="n">
        <v>28</v>
      </c>
      <c r="L78" s="31" t="n">
        <v>28</v>
      </c>
      <c r="M78" s="31" t="n">
        <v>29</v>
      </c>
      <c r="N78" s="31" t="n">
        <v>29</v>
      </c>
      <c r="O78" s="31" t="n">
        <v>30</v>
      </c>
      <c r="P78" s="31" t="n">
        <v>30</v>
      </c>
      <c r="Q78" s="31" t="n">
        <v>31</v>
      </c>
      <c r="R78" s="31" t="n">
        <v>34</v>
      </c>
      <c r="S78" s="31" t="n">
        <v>38</v>
      </c>
      <c r="T78" s="31" t="n">
        <v>38</v>
      </c>
      <c r="U78" s="31" t="n">
        <v>39</v>
      </c>
      <c r="V78" s="31" t="n">
        <v>40</v>
      </c>
    </row>
    <row r="79" customFormat="false" ht="15.75" hidden="false" customHeight="false" outlineLevel="0" collapsed="false">
      <c r="A79" s="50" t="s">
        <v>52</v>
      </c>
      <c r="B79" s="35"/>
      <c r="C79" s="31" t="n">
        <v>78</v>
      </c>
      <c r="D79" s="31" t="n">
        <v>92</v>
      </c>
      <c r="E79" s="31" t="n">
        <v>104</v>
      </c>
      <c r="F79" s="31" t="n">
        <v>107</v>
      </c>
      <c r="G79" s="31" t="n">
        <v>111</v>
      </c>
      <c r="H79" s="31" t="n">
        <v>105</v>
      </c>
      <c r="I79" s="31" t="n">
        <v>136</v>
      </c>
      <c r="J79" s="31" t="n">
        <v>144</v>
      </c>
      <c r="K79" s="31" t="n">
        <v>144</v>
      </c>
      <c r="L79" s="31" t="n">
        <v>163</v>
      </c>
      <c r="M79" s="31" t="n">
        <v>165</v>
      </c>
      <c r="N79" s="31" t="n">
        <v>163</v>
      </c>
      <c r="O79" s="31" t="n">
        <v>170</v>
      </c>
      <c r="P79" s="31" t="n">
        <v>124</v>
      </c>
      <c r="Q79" s="31" t="n">
        <v>128</v>
      </c>
      <c r="R79" s="31" t="n">
        <v>138</v>
      </c>
      <c r="S79" s="31" t="n">
        <v>146</v>
      </c>
      <c r="T79" s="31" t="n">
        <v>150</v>
      </c>
      <c r="U79" s="31" t="n">
        <v>151</v>
      </c>
      <c r="V79" s="31" t="n">
        <v>148</v>
      </c>
    </row>
    <row r="80" customFormat="false" ht="15.75" hidden="false" customHeight="false" outlineLevel="0" collapsed="false">
      <c r="A80" s="50" t="s">
        <v>79</v>
      </c>
      <c r="B80" s="52" t="s">
        <v>80</v>
      </c>
      <c r="C80" s="31" t="n">
        <v>0</v>
      </c>
      <c r="D80" s="31" t="n">
        <v>0</v>
      </c>
      <c r="E80" s="31" t="n">
        <v>0</v>
      </c>
      <c r="F80" s="31" t="n">
        <v>0</v>
      </c>
      <c r="G80" s="31" t="n">
        <v>0</v>
      </c>
      <c r="H80" s="31" t="n">
        <v>0</v>
      </c>
      <c r="I80" s="31" t="n">
        <v>191</v>
      </c>
      <c r="J80" s="31" t="n">
        <v>194</v>
      </c>
      <c r="K80" s="31" t="n">
        <v>759</v>
      </c>
      <c r="L80" s="31" t="n">
        <v>1749</v>
      </c>
      <c r="M80" s="31" t="n">
        <v>1681</v>
      </c>
      <c r="N80" s="31" t="n">
        <v>1705</v>
      </c>
      <c r="O80" s="31" t="n">
        <v>1916</v>
      </c>
      <c r="P80" s="31" t="n">
        <v>1962</v>
      </c>
      <c r="Q80" s="31" t="n">
        <v>1982</v>
      </c>
      <c r="R80" s="31" t="n">
        <v>2015</v>
      </c>
      <c r="S80" s="31" t="n">
        <v>2059</v>
      </c>
      <c r="T80" s="31" t="n">
        <v>2102</v>
      </c>
      <c r="U80" s="31" t="n">
        <v>2137</v>
      </c>
      <c r="V80" s="31" t="n">
        <v>2145</v>
      </c>
    </row>
    <row r="81" customFormat="false" ht="15.75" hidden="false" customHeight="false" outlineLevel="0" collapsed="false">
      <c r="A81" s="50"/>
      <c r="B81" s="52"/>
      <c r="C81" s="31" t="n">
        <v>0</v>
      </c>
      <c r="D81" s="31" t="n">
        <v>0</v>
      </c>
      <c r="E81" s="31" t="n">
        <v>0</v>
      </c>
      <c r="F81" s="31" t="n">
        <v>0</v>
      </c>
      <c r="G81" s="31" t="n">
        <v>0</v>
      </c>
      <c r="H81" s="31" t="n">
        <v>0</v>
      </c>
      <c r="I81" s="31" t="n">
        <v>0</v>
      </c>
      <c r="J81" s="31" t="n">
        <v>0</v>
      </c>
      <c r="K81" s="31" t="n">
        <v>0</v>
      </c>
      <c r="L81" s="31" t="n">
        <v>0</v>
      </c>
      <c r="M81" s="31" t="n">
        <v>0</v>
      </c>
      <c r="N81" s="31" t="n">
        <v>0</v>
      </c>
      <c r="O81" s="31" t="n">
        <v>0</v>
      </c>
      <c r="P81" s="31" t="n">
        <v>0</v>
      </c>
      <c r="Q81" s="31" t="n">
        <v>0</v>
      </c>
      <c r="R81" s="31" t="n">
        <v>0</v>
      </c>
      <c r="S81" s="31" t="n">
        <v>0</v>
      </c>
      <c r="T81" s="31" t="n">
        <v>0</v>
      </c>
      <c r="U81" s="31" t="n">
        <v>0</v>
      </c>
      <c r="V81" s="31" t="n">
        <v>0</v>
      </c>
    </row>
    <row r="82" customFormat="false" ht="15.75" hidden="false" customHeight="false" outlineLevel="0" collapsed="false">
      <c r="A82" s="50" t="s">
        <v>81</v>
      </c>
      <c r="B82" s="52"/>
      <c r="C82" s="31" t="n">
        <v>0</v>
      </c>
      <c r="D82" s="31" t="n">
        <v>0</v>
      </c>
      <c r="E82" s="31" t="n">
        <v>0</v>
      </c>
      <c r="F82" s="31" t="n">
        <v>0</v>
      </c>
      <c r="G82" s="31" t="n">
        <v>0</v>
      </c>
      <c r="H82" s="31" t="n">
        <v>0</v>
      </c>
      <c r="I82" s="31" t="n">
        <v>0</v>
      </c>
      <c r="J82" s="31" t="n">
        <v>0</v>
      </c>
      <c r="K82" s="31" t="n">
        <v>0</v>
      </c>
      <c r="L82" s="31" t="n">
        <v>0</v>
      </c>
      <c r="M82" s="31" t="n">
        <v>0</v>
      </c>
      <c r="N82" s="31" t="n">
        <v>0</v>
      </c>
      <c r="O82" s="31" t="n">
        <v>0</v>
      </c>
      <c r="P82" s="31" t="n">
        <v>0</v>
      </c>
      <c r="Q82" s="31" t="n">
        <v>878</v>
      </c>
      <c r="R82" s="31" t="n">
        <v>0</v>
      </c>
      <c r="S82" s="31" t="n">
        <v>0</v>
      </c>
      <c r="T82" s="31" t="n">
        <v>0</v>
      </c>
      <c r="U82" s="31" t="n">
        <v>0</v>
      </c>
      <c r="V82" s="31" t="n">
        <v>0</v>
      </c>
    </row>
    <row r="83" customFormat="false" ht="15.75" hidden="false" customHeight="false" outlineLevel="0" collapsed="false">
      <c r="A83" s="50" t="s">
        <v>82</v>
      </c>
      <c r="B83" s="52" t="s">
        <v>83</v>
      </c>
      <c r="C83" s="31" t="n">
        <v>0</v>
      </c>
      <c r="D83" s="31" t="n">
        <v>0</v>
      </c>
      <c r="E83" s="31" t="n">
        <v>0</v>
      </c>
      <c r="F83" s="31" t="n">
        <v>0</v>
      </c>
      <c r="G83" s="31" t="n">
        <v>0</v>
      </c>
      <c r="H83" s="31" t="n">
        <v>0</v>
      </c>
      <c r="I83" s="31" t="n">
        <v>0</v>
      </c>
      <c r="J83" s="31" t="n">
        <v>0</v>
      </c>
      <c r="K83" s="31" t="n">
        <v>0</v>
      </c>
      <c r="L83" s="31" t="n">
        <v>0</v>
      </c>
      <c r="M83" s="31" t="n">
        <v>0</v>
      </c>
      <c r="N83" s="31" t="n">
        <v>0</v>
      </c>
      <c r="O83" s="31" t="n">
        <v>0</v>
      </c>
      <c r="P83" s="31" t="n">
        <v>513</v>
      </c>
      <c r="Q83" s="31" t="n">
        <v>254</v>
      </c>
      <c r="R83" s="31" t="n">
        <v>0</v>
      </c>
      <c r="S83" s="31" t="n">
        <v>0</v>
      </c>
      <c r="T83" s="31" t="n">
        <v>0</v>
      </c>
      <c r="U83" s="31" t="n">
        <v>0</v>
      </c>
      <c r="V83" s="31" t="n">
        <v>0</v>
      </c>
    </row>
    <row r="84" customFormat="false" ht="15.75" hidden="false" customHeight="false" outlineLevel="0" collapsed="false">
      <c r="A84" s="50" t="s">
        <v>84</v>
      </c>
      <c r="B84" s="52" t="s">
        <v>85</v>
      </c>
      <c r="C84" s="31" t="n">
        <v>0</v>
      </c>
      <c r="D84" s="31" t="n">
        <v>0</v>
      </c>
      <c r="E84" s="31" t="n">
        <v>0</v>
      </c>
      <c r="F84" s="31" t="n">
        <v>0</v>
      </c>
      <c r="G84" s="31" t="n">
        <v>0</v>
      </c>
      <c r="H84" s="31" t="n">
        <v>0</v>
      </c>
      <c r="I84" s="31" t="n">
        <v>0</v>
      </c>
      <c r="J84" s="31" t="n">
        <v>0</v>
      </c>
      <c r="K84" s="31" t="n">
        <v>0</v>
      </c>
      <c r="L84" s="31" t="n">
        <v>306</v>
      </c>
      <c r="M84" s="31" t="n">
        <v>365</v>
      </c>
      <c r="N84" s="31" t="n">
        <v>374</v>
      </c>
      <c r="O84" s="31" t="n">
        <v>412</v>
      </c>
      <c r="P84" s="31" t="n">
        <v>435</v>
      </c>
      <c r="Q84" s="31" t="n">
        <v>461</v>
      </c>
      <c r="R84" s="31" t="n">
        <v>488</v>
      </c>
      <c r="S84" s="31" t="n">
        <v>503</v>
      </c>
      <c r="T84" s="31" t="n">
        <v>523</v>
      </c>
      <c r="U84" s="31" t="n">
        <v>539</v>
      </c>
      <c r="V84" s="31" t="n">
        <v>558</v>
      </c>
    </row>
    <row r="85" customFormat="false" ht="15.75" hidden="false" customHeight="false" outlineLevel="0" collapsed="false">
      <c r="A85" s="50" t="s">
        <v>86</v>
      </c>
      <c r="B85" s="52" t="s">
        <v>87</v>
      </c>
      <c r="C85" s="31" t="n">
        <v>0</v>
      </c>
      <c r="D85" s="31" t="n">
        <v>2</v>
      </c>
      <c r="E85" s="31" t="n">
        <v>0</v>
      </c>
      <c r="F85" s="31" t="n">
        <v>0</v>
      </c>
      <c r="G85" s="31" t="n">
        <v>0</v>
      </c>
      <c r="H85" s="31" t="n">
        <v>0</v>
      </c>
      <c r="I85" s="31" t="n">
        <v>1</v>
      </c>
      <c r="J85" s="31" t="n">
        <v>0.086</v>
      </c>
      <c r="K85" s="31" t="n">
        <v>0.103</v>
      </c>
      <c r="L85" s="31" t="n">
        <v>0.116</v>
      </c>
      <c r="M85" s="31" t="n">
        <v>0.17703</v>
      </c>
      <c r="N85" s="31" t="n">
        <v>0.198</v>
      </c>
      <c r="O85" s="31" t="n">
        <v>0.151742</v>
      </c>
      <c r="P85" s="31" t="n">
        <v>0</v>
      </c>
      <c r="Q85" s="31" t="n">
        <v>0</v>
      </c>
      <c r="R85" s="31" t="n">
        <v>0</v>
      </c>
      <c r="S85" s="31" t="n">
        <v>0</v>
      </c>
      <c r="T85" s="31" t="n">
        <v>0</v>
      </c>
      <c r="U85" s="31" t="n">
        <v>0</v>
      </c>
      <c r="V85" s="31" t="n">
        <v>0</v>
      </c>
    </row>
    <row r="86" customFormat="false" ht="15.75" hidden="false" customHeight="false" outlineLevel="0" collapsed="false">
      <c r="A86" s="25" t="s">
        <v>35</v>
      </c>
      <c r="B86" s="26"/>
      <c r="C86" s="27" t="n">
        <v>114</v>
      </c>
      <c r="D86" s="27" t="n">
        <v>131</v>
      </c>
      <c r="E86" s="27" t="n">
        <v>140</v>
      </c>
      <c r="F86" s="27" t="n">
        <v>142</v>
      </c>
      <c r="G86" s="27" t="n">
        <v>147</v>
      </c>
      <c r="H86" s="27" t="n">
        <v>134</v>
      </c>
      <c r="I86" s="27" t="n">
        <v>357</v>
      </c>
      <c r="J86" s="27" t="n">
        <v>367</v>
      </c>
      <c r="K86" s="27" t="n">
        <v>932</v>
      </c>
      <c r="L86" s="27" t="n">
        <v>2245</v>
      </c>
      <c r="M86" s="27" t="n">
        <v>2240</v>
      </c>
      <c r="N86" s="27" t="n">
        <v>2272</v>
      </c>
      <c r="O86" s="27" t="n">
        <v>2527</v>
      </c>
      <c r="P86" s="27" t="n">
        <v>3065</v>
      </c>
      <c r="Q86" s="27" t="n">
        <v>3733</v>
      </c>
      <c r="R86" s="27" t="n">
        <v>2675</v>
      </c>
      <c r="S86" s="27" t="n">
        <v>2747</v>
      </c>
      <c r="T86" s="27" t="n">
        <v>2813</v>
      </c>
      <c r="U86" s="27" t="n">
        <v>2867</v>
      </c>
      <c r="V86" s="27" t="n">
        <v>2891</v>
      </c>
    </row>
    <row r="87" customFormat="false" ht="15.75" hidden="false" customHeight="false" outlineLevel="0" collapsed="false">
      <c r="C87" s="33" t="n">
        <v>0</v>
      </c>
      <c r="D87" s="33" t="n">
        <v>0</v>
      </c>
      <c r="E87" s="33" t="n">
        <v>0</v>
      </c>
      <c r="F87" s="33" t="n">
        <v>0</v>
      </c>
      <c r="G87" s="33" t="n">
        <v>0</v>
      </c>
      <c r="H87" s="33" t="n">
        <v>0</v>
      </c>
      <c r="I87" s="33" t="n">
        <v>0</v>
      </c>
      <c r="J87" s="33" t="n">
        <v>0</v>
      </c>
      <c r="K87" s="33" t="n">
        <v>0</v>
      </c>
      <c r="L87" s="33" t="n">
        <v>0</v>
      </c>
      <c r="M87" s="33" t="n">
        <v>0</v>
      </c>
      <c r="N87" s="33" t="n">
        <v>0</v>
      </c>
      <c r="O87" s="33" t="n">
        <v>0</v>
      </c>
      <c r="P87" s="33" t="n">
        <v>0</v>
      </c>
      <c r="Q87" s="33" t="n">
        <v>0</v>
      </c>
      <c r="R87" s="33" t="n">
        <v>0</v>
      </c>
      <c r="S87" s="33" t="n">
        <v>0</v>
      </c>
      <c r="T87" s="33" t="n">
        <v>0</v>
      </c>
      <c r="U87" s="33" t="n">
        <v>0</v>
      </c>
      <c r="V87" s="33" t="n">
        <v>0</v>
      </c>
    </row>
    <row r="88" s="6" customFormat="true" ht="15.75" hidden="false" customHeight="false" outlineLevel="0" collapsed="false">
      <c r="A88" s="22" t="s">
        <v>36</v>
      </c>
      <c r="B88" s="34" t="s">
        <v>37</v>
      </c>
      <c r="C88" s="29" t="n">
        <v>0</v>
      </c>
      <c r="D88" s="29" t="n">
        <v>0</v>
      </c>
      <c r="E88" s="29" t="n">
        <v>0</v>
      </c>
      <c r="F88" s="29" t="n">
        <v>0</v>
      </c>
      <c r="G88" s="29" t="n">
        <v>0</v>
      </c>
      <c r="H88" s="29" t="n">
        <v>0</v>
      </c>
      <c r="I88" s="29" t="n">
        <v>0</v>
      </c>
      <c r="J88" s="29" t="n">
        <v>0</v>
      </c>
      <c r="K88" s="29" t="n">
        <v>0</v>
      </c>
      <c r="L88" s="29" t="n">
        <v>0</v>
      </c>
      <c r="M88" s="29" t="n">
        <v>0</v>
      </c>
      <c r="N88" s="29" t="n">
        <v>0</v>
      </c>
      <c r="O88" s="29" t="n">
        <v>0</v>
      </c>
      <c r="P88" s="29" t="n">
        <v>0</v>
      </c>
      <c r="Q88" s="29" t="n">
        <v>0</v>
      </c>
      <c r="R88" s="29" t="n">
        <v>0</v>
      </c>
      <c r="S88" s="29" t="n">
        <v>0</v>
      </c>
      <c r="T88" s="29" t="n">
        <v>0</v>
      </c>
      <c r="U88" s="29" t="n">
        <v>0</v>
      </c>
      <c r="V88" s="29" t="n">
        <v>0</v>
      </c>
    </row>
    <row r="89" s="59" customFormat="true" ht="31.5" hidden="false" customHeight="false" outlineLevel="0" collapsed="false">
      <c r="A89" s="50" t="s">
        <v>88</v>
      </c>
      <c r="B89" s="35"/>
      <c r="C89" s="63" t="n">
        <v>2727</v>
      </c>
      <c r="D89" s="63" t="n">
        <v>3687</v>
      </c>
      <c r="E89" s="63" t="n">
        <v>3894</v>
      </c>
      <c r="F89" s="63" t="n">
        <v>3925</v>
      </c>
      <c r="G89" s="63" t="n">
        <v>3841</v>
      </c>
      <c r="H89" s="63" t="n">
        <v>3764</v>
      </c>
      <c r="I89" s="63" t="n">
        <v>3721</v>
      </c>
      <c r="J89" s="63" t="n">
        <v>3566</v>
      </c>
      <c r="K89" s="63" t="n">
        <v>3725</v>
      </c>
      <c r="L89" s="63" t="n">
        <v>4035</v>
      </c>
      <c r="M89" s="63" t="n">
        <v>4417</v>
      </c>
      <c r="N89" s="63" t="n">
        <v>4405</v>
      </c>
      <c r="O89" s="63" t="n">
        <v>4851</v>
      </c>
      <c r="P89" s="63" t="n">
        <v>5971</v>
      </c>
      <c r="Q89" s="63" t="n">
        <v>6426</v>
      </c>
      <c r="R89" s="63" t="n">
        <v>6869</v>
      </c>
      <c r="S89" s="63" t="n">
        <v>7227</v>
      </c>
      <c r="T89" s="63" t="n">
        <v>7454</v>
      </c>
      <c r="U89" s="63" t="n">
        <v>7867</v>
      </c>
      <c r="V89" s="63" t="n">
        <v>8119</v>
      </c>
    </row>
    <row r="90" customFormat="false" ht="15.75" hidden="false" customHeight="false" outlineLevel="0" collapsed="false">
      <c r="A90" s="50" t="s">
        <v>65</v>
      </c>
      <c r="B90" s="52" t="s">
        <v>89</v>
      </c>
      <c r="C90" s="31" t="n">
        <v>1099</v>
      </c>
      <c r="D90" s="31" t="n">
        <v>1272</v>
      </c>
      <c r="E90" s="31" t="n">
        <v>1542</v>
      </c>
      <c r="F90" s="31" t="n">
        <v>1722</v>
      </c>
      <c r="G90" s="31" t="n">
        <v>1880</v>
      </c>
      <c r="H90" s="31" t="n">
        <v>1988</v>
      </c>
      <c r="I90" s="31" t="n">
        <v>2014</v>
      </c>
      <c r="J90" s="31" t="n">
        <v>2070</v>
      </c>
      <c r="K90" s="31" t="n">
        <v>2134</v>
      </c>
      <c r="L90" s="31" t="n">
        <v>2276</v>
      </c>
      <c r="M90" s="31" t="n">
        <v>2545</v>
      </c>
      <c r="N90" s="31" t="n">
        <v>2876</v>
      </c>
      <c r="O90" s="31" t="n">
        <v>2738</v>
      </c>
      <c r="P90" s="31" t="n">
        <v>4423</v>
      </c>
      <c r="Q90" s="31" t="n">
        <v>4439</v>
      </c>
      <c r="R90" s="31" t="n">
        <v>4770</v>
      </c>
      <c r="S90" s="31" t="n">
        <v>5167</v>
      </c>
      <c r="T90" s="31" t="n">
        <v>5528</v>
      </c>
      <c r="U90" s="31" t="n">
        <v>5836</v>
      </c>
      <c r="V90" s="31" t="n">
        <v>6128</v>
      </c>
    </row>
    <row r="91" customFormat="false" ht="15.75" hidden="false" customHeight="false" outlineLevel="0" collapsed="false">
      <c r="A91" s="50" t="s">
        <v>90</v>
      </c>
      <c r="B91" s="52" t="s">
        <v>89</v>
      </c>
      <c r="C91" s="31" t="n">
        <v>513</v>
      </c>
      <c r="D91" s="31" t="n">
        <v>628</v>
      </c>
      <c r="E91" s="31" t="n">
        <v>855</v>
      </c>
      <c r="F91" s="31" t="n">
        <v>892</v>
      </c>
      <c r="G91" s="31" t="n">
        <v>912</v>
      </c>
      <c r="H91" s="31" t="n">
        <v>950</v>
      </c>
      <c r="I91" s="31" t="n">
        <v>990</v>
      </c>
      <c r="J91" s="31" t="n">
        <v>1028</v>
      </c>
      <c r="K91" s="31" t="n">
        <v>1050</v>
      </c>
      <c r="L91" s="31" t="n">
        <v>1097</v>
      </c>
      <c r="M91" s="31" t="n">
        <v>1171</v>
      </c>
      <c r="N91" s="31" t="n">
        <v>1302</v>
      </c>
      <c r="O91" s="31" t="n">
        <v>1501</v>
      </c>
      <c r="P91" s="31" t="n">
        <v>1777</v>
      </c>
      <c r="Q91" s="31" t="n">
        <v>1779</v>
      </c>
      <c r="R91" s="31" t="n">
        <v>1905</v>
      </c>
      <c r="S91" s="31" t="n">
        <v>2056</v>
      </c>
      <c r="T91" s="31" t="n">
        <v>2176</v>
      </c>
      <c r="U91" s="31" t="n">
        <v>2310</v>
      </c>
      <c r="V91" s="31" t="n">
        <v>2435</v>
      </c>
    </row>
    <row r="92" customFormat="false" ht="15.75" hidden="false" customHeight="false" outlineLevel="0" collapsed="false">
      <c r="A92" s="25" t="s">
        <v>41</v>
      </c>
      <c r="B92" s="26"/>
      <c r="C92" s="27" t="n">
        <v>4339</v>
      </c>
      <c r="D92" s="27" t="n">
        <v>5587</v>
      </c>
      <c r="E92" s="27" t="n">
        <v>6291</v>
      </c>
      <c r="F92" s="27" t="n">
        <v>6540</v>
      </c>
      <c r="G92" s="27" t="n">
        <v>6633</v>
      </c>
      <c r="H92" s="27" t="n">
        <v>6701</v>
      </c>
      <c r="I92" s="27" t="n">
        <v>6726</v>
      </c>
      <c r="J92" s="27" t="n">
        <v>6664</v>
      </c>
      <c r="K92" s="27" t="n">
        <v>6910</v>
      </c>
      <c r="L92" s="27" t="n">
        <v>7408</v>
      </c>
      <c r="M92" s="27" t="n">
        <v>8133</v>
      </c>
      <c r="N92" s="27" t="n">
        <v>8583</v>
      </c>
      <c r="O92" s="27" t="n">
        <v>9090</v>
      </c>
      <c r="P92" s="27" t="n">
        <v>12171</v>
      </c>
      <c r="Q92" s="27" t="n">
        <v>12644</v>
      </c>
      <c r="R92" s="27" t="n">
        <v>13543</v>
      </c>
      <c r="S92" s="27" t="n">
        <v>14449</v>
      </c>
      <c r="T92" s="27" t="n">
        <v>15158</v>
      </c>
      <c r="U92" s="27" t="n">
        <v>16012</v>
      </c>
      <c r="V92" s="27" t="n">
        <v>16681</v>
      </c>
    </row>
    <row r="93" customFormat="false" ht="15.75" hidden="false" customHeight="false" outlineLevel="0" collapsed="false">
      <c r="C93" s="33" t="n">
        <v>0</v>
      </c>
      <c r="D93" s="33" t="n">
        <v>0</v>
      </c>
      <c r="E93" s="33" t="n">
        <v>0</v>
      </c>
      <c r="F93" s="33" t="n">
        <v>0</v>
      </c>
      <c r="G93" s="33" t="n">
        <v>0</v>
      </c>
      <c r="H93" s="33" t="n">
        <v>0</v>
      </c>
      <c r="I93" s="33" t="n">
        <v>0</v>
      </c>
      <c r="J93" s="33" t="n">
        <v>0</v>
      </c>
      <c r="K93" s="33" t="n">
        <v>0</v>
      </c>
      <c r="L93" s="33" t="n">
        <v>0</v>
      </c>
      <c r="M93" s="33" t="n">
        <v>0</v>
      </c>
      <c r="N93" s="33" t="n">
        <v>0</v>
      </c>
      <c r="O93" s="33" t="n">
        <v>0</v>
      </c>
      <c r="P93" s="33" t="n">
        <v>0</v>
      </c>
      <c r="Q93" s="33" t="n">
        <v>0</v>
      </c>
      <c r="R93" s="33" t="n">
        <v>0</v>
      </c>
      <c r="S93" s="33" t="n">
        <v>0</v>
      </c>
      <c r="T93" s="33" t="n">
        <v>0</v>
      </c>
      <c r="U93" s="33" t="n">
        <v>0</v>
      </c>
      <c r="V93" s="33" t="n">
        <v>0</v>
      </c>
    </row>
    <row r="94" customFormat="false" ht="15.75" hidden="false" customHeight="false" outlineLevel="0" collapsed="false">
      <c r="A94" s="36" t="s">
        <v>42</v>
      </c>
      <c r="B94" s="37"/>
      <c r="C94" s="38" t="n">
        <v>31193</v>
      </c>
      <c r="D94" s="38" t="n">
        <v>33752</v>
      </c>
      <c r="E94" s="38" t="n">
        <v>36076</v>
      </c>
      <c r="F94" s="38" t="n">
        <v>36961</v>
      </c>
      <c r="G94" s="38" t="n">
        <v>38103</v>
      </c>
      <c r="H94" s="38" t="n">
        <v>39979</v>
      </c>
      <c r="I94" s="38" t="n">
        <v>41570</v>
      </c>
      <c r="J94" s="38" t="n">
        <v>43296</v>
      </c>
      <c r="K94" s="38" t="n">
        <v>46024</v>
      </c>
      <c r="L94" s="38" t="n">
        <v>48613</v>
      </c>
      <c r="M94" s="38" t="n">
        <v>52505</v>
      </c>
      <c r="N94" s="38" t="n">
        <v>55465</v>
      </c>
      <c r="O94" s="38" t="n">
        <v>58357</v>
      </c>
      <c r="P94" s="38" t="n">
        <v>64267</v>
      </c>
      <c r="Q94" s="38" t="n">
        <v>68022</v>
      </c>
      <c r="R94" s="38" t="n">
        <v>70087</v>
      </c>
      <c r="S94" s="38" t="n">
        <v>74794</v>
      </c>
      <c r="T94" s="38" t="n">
        <v>79417</v>
      </c>
      <c r="U94" s="38" t="n">
        <v>83733</v>
      </c>
      <c r="V94" s="38" t="n">
        <v>87405</v>
      </c>
    </row>
    <row r="95" customFormat="false" ht="15.75" hidden="false" customHeight="false" outlineLevel="0" collapsed="false">
      <c r="C95" s="33" t="n">
        <v>0</v>
      </c>
      <c r="D95" s="33" t="n">
        <v>0</v>
      </c>
      <c r="E95" s="33" t="n">
        <v>0</v>
      </c>
      <c r="F95" s="33" t="n">
        <v>0</v>
      </c>
      <c r="G95" s="33" t="n">
        <v>0</v>
      </c>
      <c r="H95" s="33" t="n">
        <v>0</v>
      </c>
      <c r="I95" s="33" t="n">
        <v>0</v>
      </c>
      <c r="J95" s="33" t="n">
        <v>0</v>
      </c>
      <c r="K95" s="33" t="n">
        <v>0</v>
      </c>
      <c r="L95" s="33" t="n">
        <v>0</v>
      </c>
      <c r="M95" s="33" t="n">
        <v>0</v>
      </c>
      <c r="N95" s="33" t="n">
        <v>0</v>
      </c>
      <c r="O95" s="33" t="n">
        <v>0</v>
      </c>
      <c r="P95" s="33" t="n">
        <v>0</v>
      </c>
      <c r="Q95" s="33" t="n">
        <v>0</v>
      </c>
      <c r="R95" s="33" t="n">
        <v>0</v>
      </c>
      <c r="S95" s="33" t="n">
        <v>0</v>
      </c>
      <c r="T95" s="33" t="n">
        <v>0</v>
      </c>
      <c r="U95" s="33" t="n">
        <v>0</v>
      </c>
      <c r="V95" s="33" t="n">
        <v>0</v>
      </c>
    </row>
    <row r="96" s="6" customFormat="true" ht="15.75" hidden="false" customHeight="false" outlineLevel="0" collapsed="false">
      <c r="A96" s="22" t="s">
        <v>68</v>
      </c>
      <c r="B96" s="23"/>
      <c r="C96" s="29" t="n">
        <v>0</v>
      </c>
      <c r="D96" s="29" t="n">
        <v>0</v>
      </c>
      <c r="E96" s="29" t="n">
        <v>0</v>
      </c>
      <c r="F96" s="29" t="n">
        <v>0</v>
      </c>
      <c r="G96" s="29" t="n">
        <v>0</v>
      </c>
      <c r="H96" s="29" t="n">
        <v>0</v>
      </c>
      <c r="I96" s="29" t="n">
        <v>0</v>
      </c>
      <c r="J96" s="29" t="n">
        <v>0</v>
      </c>
      <c r="K96" s="29" t="n">
        <v>0</v>
      </c>
      <c r="L96" s="29" t="n">
        <v>0</v>
      </c>
      <c r="M96" s="29" t="n">
        <v>0</v>
      </c>
      <c r="N96" s="29" t="n">
        <v>0</v>
      </c>
      <c r="O96" s="29" t="n">
        <v>0</v>
      </c>
      <c r="P96" s="29" t="n">
        <v>0</v>
      </c>
      <c r="Q96" s="29" t="n">
        <v>0</v>
      </c>
      <c r="R96" s="29" t="n">
        <v>0</v>
      </c>
      <c r="S96" s="29" t="n">
        <v>0</v>
      </c>
      <c r="T96" s="29" t="n">
        <v>0</v>
      </c>
      <c r="U96" s="29" t="n">
        <v>0</v>
      </c>
      <c r="V96" s="29" t="n">
        <v>0</v>
      </c>
    </row>
    <row r="97" customFormat="false" ht="15.75" hidden="false" customHeight="false" outlineLevel="0" collapsed="false">
      <c r="A97" s="51" t="s">
        <v>69</v>
      </c>
      <c r="B97" s="52" t="s">
        <v>70</v>
      </c>
      <c r="C97" s="31" t="n">
        <v>1478</v>
      </c>
      <c r="D97" s="31" t="n">
        <v>1538</v>
      </c>
      <c r="E97" s="31" t="n">
        <v>1648</v>
      </c>
      <c r="F97" s="31" t="n">
        <v>1681</v>
      </c>
      <c r="G97" s="31" t="n">
        <v>1737</v>
      </c>
      <c r="H97" s="31" t="n">
        <v>1764</v>
      </c>
      <c r="I97" s="31" t="n">
        <v>1767</v>
      </c>
      <c r="J97" s="31" t="n">
        <v>1773</v>
      </c>
      <c r="K97" s="31" t="n">
        <v>1796</v>
      </c>
      <c r="L97" s="31" t="n">
        <v>1834</v>
      </c>
      <c r="M97" s="31" t="n">
        <v>1905</v>
      </c>
      <c r="N97" s="31" t="n">
        <v>1906</v>
      </c>
      <c r="O97" s="31" t="n">
        <v>1738</v>
      </c>
      <c r="P97" s="31" t="n">
        <v>122</v>
      </c>
      <c r="Q97" s="31" t="n">
        <v>121</v>
      </c>
      <c r="R97" s="31" t="n">
        <v>114</v>
      </c>
      <c r="S97" s="31" t="n">
        <v>115</v>
      </c>
      <c r="T97" s="31" t="n">
        <v>138</v>
      </c>
      <c r="U97" s="31" t="n">
        <v>144</v>
      </c>
      <c r="V97" s="31" t="n">
        <v>151</v>
      </c>
    </row>
    <row r="98" customFormat="false" ht="15.75" hidden="false" customHeight="false" outlineLevel="0" collapsed="false">
      <c r="A98" s="51" t="s">
        <v>71</v>
      </c>
      <c r="B98" s="35"/>
      <c r="C98" s="31" t="n">
        <v>158</v>
      </c>
      <c r="D98" s="31" t="n">
        <v>97</v>
      </c>
      <c r="E98" s="31" t="n">
        <v>87</v>
      </c>
      <c r="F98" s="31" t="n">
        <v>82</v>
      </c>
      <c r="G98" s="31" t="n">
        <v>80</v>
      </c>
      <c r="H98" s="31" t="n">
        <v>86</v>
      </c>
      <c r="I98" s="31" t="n">
        <v>89</v>
      </c>
      <c r="J98" s="31" t="n">
        <v>97</v>
      </c>
      <c r="K98" s="31" t="n">
        <v>114</v>
      </c>
      <c r="L98" s="31" t="n">
        <v>133</v>
      </c>
      <c r="M98" s="31" t="n">
        <v>154</v>
      </c>
      <c r="N98" s="31" t="n">
        <v>118</v>
      </c>
      <c r="O98" s="31" t="n">
        <v>135</v>
      </c>
      <c r="P98" s="31" t="n">
        <v>56</v>
      </c>
      <c r="Q98" s="31" t="n">
        <v>65</v>
      </c>
      <c r="R98" s="31" t="n">
        <v>66</v>
      </c>
      <c r="S98" s="31" t="n">
        <v>58</v>
      </c>
      <c r="T98" s="31" t="n">
        <v>61</v>
      </c>
      <c r="U98" s="31" t="n">
        <v>65</v>
      </c>
      <c r="V98" s="31" t="n">
        <v>68</v>
      </c>
    </row>
    <row r="99" customFormat="false" ht="15.75" hidden="false" customHeight="false" outlineLevel="0" collapsed="false">
      <c r="C99" s="33" t="n">
        <v>0</v>
      </c>
      <c r="D99" s="33" t="n">
        <v>0</v>
      </c>
      <c r="E99" s="33" t="n">
        <v>0</v>
      </c>
      <c r="F99" s="33" t="n">
        <v>0</v>
      </c>
      <c r="G99" s="33" t="n">
        <v>0</v>
      </c>
      <c r="H99" s="33" t="n">
        <v>0</v>
      </c>
      <c r="I99" s="33" t="n">
        <v>0</v>
      </c>
      <c r="J99" s="33" t="n">
        <v>0</v>
      </c>
      <c r="K99" s="33" t="n">
        <v>0</v>
      </c>
      <c r="L99" s="33" t="n">
        <v>0</v>
      </c>
      <c r="M99" s="33" t="n">
        <v>0</v>
      </c>
      <c r="N99" s="33" t="n">
        <v>0</v>
      </c>
      <c r="O99" s="33" t="n">
        <v>0</v>
      </c>
      <c r="P99" s="33" t="n">
        <v>0</v>
      </c>
      <c r="Q99" s="33" t="n">
        <v>0</v>
      </c>
      <c r="R99" s="33" t="n">
        <v>0</v>
      </c>
      <c r="S99" s="33" t="n">
        <v>0</v>
      </c>
      <c r="T99" s="33" t="n">
        <v>0</v>
      </c>
      <c r="U99" s="33" t="n">
        <v>0</v>
      </c>
      <c r="V99" s="33" t="n">
        <v>0</v>
      </c>
    </row>
    <row r="100" customFormat="false" ht="15.75" hidden="false" customHeight="false" outlineLevel="0" collapsed="false">
      <c r="A100" s="36" t="s">
        <v>72</v>
      </c>
      <c r="B100" s="37"/>
      <c r="C100" s="38" t="n">
        <v>1636</v>
      </c>
      <c r="D100" s="38" t="n">
        <v>1634</v>
      </c>
      <c r="E100" s="38" t="n">
        <v>1735</v>
      </c>
      <c r="F100" s="38" t="n">
        <v>1762</v>
      </c>
      <c r="G100" s="38" t="n">
        <v>1816</v>
      </c>
      <c r="H100" s="38" t="n">
        <v>1850</v>
      </c>
      <c r="I100" s="38" t="n">
        <v>1856</v>
      </c>
      <c r="J100" s="38" t="n">
        <v>1869</v>
      </c>
      <c r="K100" s="38" t="n">
        <v>1910</v>
      </c>
      <c r="L100" s="38" t="n">
        <v>1967</v>
      </c>
      <c r="M100" s="38" t="n">
        <v>2059</v>
      </c>
      <c r="N100" s="38" t="n">
        <v>2024</v>
      </c>
      <c r="O100" s="38" t="n">
        <v>1873</v>
      </c>
      <c r="P100" s="38" t="n">
        <v>178</v>
      </c>
      <c r="Q100" s="38" t="n">
        <v>186</v>
      </c>
      <c r="R100" s="38" t="n">
        <v>180</v>
      </c>
      <c r="S100" s="38" t="n">
        <v>173</v>
      </c>
      <c r="T100" s="38" t="n">
        <v>199</v>
      </c>
      <c r="U100" s="38" t="n">
        <v>209</v>
      </c>
      <c r="V100" s="38" t="n">
        <v>219</v>
      </c>
    </row>
    <row r="101" customFormat="false" ht="15.75" hidden="false" customHeight="false" outlineLevel="0" collapsed="false">
      <c r="C101" s="33" t="n">
        <v>0</v>
      </c>
      <c r="D101" s="33" t="n">
        <v>0</v>
      </c>
      <c r="E101" s="33" t="n">
        <v>0</v>
      </c>
      <c r="F101" s="33" t="n">
        <v>0</v>
      </c>
      <c r="G101" s="33" t="n">
        <v>0</v>
      </c>
      <c r="H101" s="33" t="n">
        <v>0</v>
      </c>
      <c r="I101" s="33" t="n">
        <v>0</v>
      </c>
      <c r="J101" s="33" t="n">
        <v>0</v>
      </c>
      <c r="K101" s="33" t="n">
        <v>0</v>
      </c>
      <c r="L101" s="33" t="n">
        <v>0</v>
      </c>
      <c r="M101" s="33" t="n">
        <v>0</v>
      </c>
      <c r="N101" s="33" t="n">
        <v>0</v>
      </c>
      <c r="O101" s="33" t="n">
        <v>0</v>
      </c>
      <c r="P101" s="33" t="n">
        <v>0</v>
      </c>
      <c r="Q101" s="33" t="n">
        <v>0</v>
      </c>
      <c r="R101" s="33" t="n">
        <v>0</v>
      </c>
      <c r="S101" s="33" t="n">
        <v>0</v>
      </c>
      <c r="T101" s="33" t="n">
        <v>0</v>
      </c>
      <c r="U101" s="33" t="n">
        <v>0</v>
      </c>
      <c r="V101" s="33" t="n">
        <v>0</v>
      </c>
    </row>
    <row r="102" customFormat="false" ht="15.75" hidden="false" customHeight="false" outlineLevel="0" collapsed="false">
      <c r="A102" s="36" t="s">
        <v>43</v>
      </c>
      <c r="B102" s="37"/>
      <c r="C102" s="38" t="n">
        <v>32829</v>
      </c>
      <c r="D102" s="38" t="n">
        <v>35387</v>
      </c>
      <c r="E102" s="38" t="n">
        <v>37811</v>
      </c>
      <c r="F102" s="38" t="n">
        <v>38723</v>
      </c>
      <c r="G102" s="38" t="n">
        <v>39919</v>
      </c>
      <c r="H102" s="38" t="n">
        <v>41829</v>
      </c>
      <c r="I102" s="38" t="n">
        <v>43426</v>
      </c>
      <c r="J102" s="38" t="n">
        <v>45165</v>
      </c>
      <c r="K102" s="38" t="n">
        <v>47934</v>
      </c>
      <c r="L102" s="38" t="n">
        <v>50580</v>
      </c>
      <c r="M102" s="38" t="n">
        <v>54564</v>
      </c>
      <c r="N102" s="38" t="n">
        <v>57488</v>
      </c>
      <c r="O102" s="38" t="n">
        <v>60230</v>
      </c>
      <c r="P102" s="38" t="n">
        <v>64445</v>
      </c>
      <c r="Q102" s="38" t="n">
        <v>68208</v>
      </c>
      <c r="R102" s="38" t="n">
        <v>70267</v>
      </c>
      <c r="S102" s="38" t="n">
        <v>74968</v>
      </c>
      <c r="T102" s="38" t="n">
        <v>79616</v>
      </c>
      <c r="U102" s="38" t="n">
        <v>83941</v>
      </c>
      <c r="V102" s="38" t="n">
        <v>87624</v>
      </c>
    </row>
    <row r="103" customFormat="false" ht="15.75" hidden="false" customHeight="false" outlineLevel="0" collapsed="false">
      <c r="A103" s="9"/>
      <c r="B103" s="8"/>
      <c r="C103" s="46" t="n">
        <v>0</v>
      </c>
      <c r="D103" s="46" t="n">
        <v>0</v>
      </c>
      <c r="E103" s="46" t="n">
        <v>0</v>
      </c>
      <c r="F103" s="46" t="n">
        <v>0</v>
      </c>
      <c r="G103" s="46" t="n">
        <v>0</v>
      </c>
      <c r="H103" s="46" t="n">
        <v>0</v>
      </c>
      <c r="I103" s="46" t="n">
        <v>0</v>
      </c>
      <c r="J103" s="46" t="n">
        <v>0</v>
      </c>
      <c r="K103" s="46" t="n">
        <v>0</v>
      </c>
      <c r="L103" s="46" t="n">
        <v>0</v>
      </c>
      <c r="M103" s="46" t="n">
        <v>0</v>
      </c>
      <c r="N103" s="46" t="n">
        <v>0</v>
      </c>
      <c r="O103" s="46" t="n">
        <v>0</v>
      </c>
      <c r="P103" s="46" t="n">
        <v>0</v>
      </c>
      <c r="Q103" s="46" t="n">
        <v>0</v>
      </c>
      <c r="R103" s="46" t="n">
        <v>0</v>
      </c>
      <c r="S103" s="46" t="n">
        <v>0</v>
      </c>
      <c r="T103" s="46" t="n">
        <v>0</v>
      </c>
      <c r="U103" s="46" t="n">
        <v>0</v>
      </c>
      <c r="V103" s="46" t="n">
        <v>0</v>
      </c>
    </row>
    <row r="104" s="60" customFormat="true" ht="15.75" hidden="false" customHeight="false" outlineLevel="0" collapsed="false">
      <c r="A104" s="42" t="s">
        <v>44</v>
      </c>
      <c r="B104" s="37"/>
      <c r="C104" s="44" t="n">
        <f aca="false">C102/C$142</f>
        <v>0.495135966698339</v>
      </c>
      <c r="D104" s="44" t="n">
        <f aca="false">D102/D$142</f>
        <v>0.470215395245625</v>
      </c>
      <c r="E104" s="44" t="n">
        <f aca="false">E102/E$142</f>
        <v>0.458659841335307</v>
      </c>
      <c r="F104" s="44" t="n">
        <f aca="false">F102/F$142</f>
        <v>0.456321662993908</v>
      </c>
      <c r="G104" s="44" t="n">
        <f aca="false">G102/G$142</f>
        <v>0.450009582107387</v>
      </c>
      <c r="H104" s="44" t="n">
        <f aca="false">H102/H$142</f>
        <v>0.453617750401249</v>
      </c>
      <c r="I104" s="44" t="n">
        <f aca="false">I102/I$142</f>
        <v>0.465235371001264</v>
      </c>
      <c r="J104" s="44" t="n">
        <f aca="false">J102/J$142</f>
        <v>0.472649832037423</v>
      </c>
      <c r="K104" s="44" t="n">
        <f aca="false">K102/K$142</f>
        <v>0.483986268174475</v>
      </c>
      <c r="L104" s="44" t="n">
        <f aca="false">L102/L$142</f>
        <v>0.498983880196516</v>
      </c>
      <c r="M104" s="44" t="n">
        <f aca="false">M102/M$142</f>
        <v>0.511459182812632</v>
      </c>
      <c r="N104" s="44" t="n">
        <f aca="false">N102/N$142</f>
        <v>0.521343260571874</v>
      </c>
      <c r="O104" s="44" t="n">
        <f aca="false">O102/O$142</f>
        <v>0.569540055980029</v>
      </c>
      <c r="P104" s="44" t="n">
        <f aca="false">P102/P$142</f>
        <v>0.58000035999712</v>
      </c>
      <c r="Q104" s="44" t="n">
        <f aca="false">Q102/Q$142</f>
        <v>0.588761329305136</v>
      </c>
      <c r="R104" s="44" t="n">
        <f aca="false">R102/R$142</f>
        <v>0.589542659138008</v>
      </c>
      <c r="S104" s="44" t="n">
        <f aca="false">S102/S$142</f>
        <v>0.597754672450086</v>
      </c>
      <c r="T104" s="44" t="n">
        <f aca="false">T102/T$142</f>
        <v>0.606736777930194</v>
      </c>
      <c r="U104" s="44" t="n">
        <f aca="false">U102/U$142</f>
        <v>0.616900249138305</v>
      </c>
      <c r="V104" s="44" t="n">
        <f aca="false">V102/V$142</f>
        <v>0.619255259754486</v>
      </c>
    </row>
    <row r="105" customFormat="false" ht="15.75" hidden="false" customHeight="false" outlineLevel="0" collapsed="false">
      <c r="C105" s="33" t="n">
        <v>0</v>
      </c>
      <c r="D105" s="33" t="n">
        <v>0</v>
      </c>
      <c r="E105" s="33" t="n">
        <v>0</v>
      </c>
      <c r="F105" s="33" t="n">
        <v>0</v>
      </c>
      <c r="G105" s="33" t="n">
        <v>0</v>
      </c>
      <c r="H105" s="33" t="n">
        <v>0</v>
      </c>
      <c r="I105" s="33" t="n">
        <v>0</v>
      </c>
      <c r="J105" s="33" t="n">
        <v>0</v>
      </c>
      <c r="K105" s="33" t="n">
        <v>0</v>
      </c>
      <c r="L105" s="33" t="n">
        <v>0</v>
      </c>
      <c r="M105" s="33" t="n">
        <v>0</v>
      </c>
      <c r="N105" s="33" t="n">
        <v>0</v>
      </c>
      <c r="O105" s="33" t="n">
        <v>0</v>
      </c>
      <c r="P105" s="33" t="n">
        <v>0</v>
      </c>
      <c r="Q105" s="33" t="n">
        <v>0</v>
      </c>
      <c r="R105" s="33" t="n">
        <v>0</v>
      </c>
      <c r="S105" s="33" t="n">
        <v>0</v>
      </c>
      <c r="T105" s="33" t="n">
        <v>0</v>
      </c>
      <c r="U105" s="33" t="n">
        <v>0</v>
      </c>
      <c r="V105" s="33" t="n">
        <v>0</v>
      </c>
    </row>
    <row r="106" customFormat="false" ht="15.75" hidden="false" customHeight="false" outlineLevel="0" collapsed="false">
      <c r="C106" s="64" t="n">
        <v>0</v>
      </c>
      <c r="D106" s="64" t="n">
        <v>0</v>
      </c>
      <c r="E106" s="64" t="n">
        <v>0</v>
      </c>
      <c r="F106" s="64" t="n">
        <v>0</v>
      </c>
      <c r="G106" s="64" t="n">
        <v>0</v>
      </c>
      <c r="H106" s="64" t="n">
        <v>0</v>
      </c>
      <c r="I106" s="64" t="n">
        <v>0</v>
      </c>
      <c r="J106" s="64" t="n">
        <v>0</v>
      </c>
      <c r="K106" s="64" t="n">
        <v>0</v>
      </c>
      <c r="L106" s="64" t="n">
        <v>0</v>
      </c>
      <c r="M106" s="64" t="n">
        <v>0</v>
      </c>
      <c r="N106" s="64" t="n">
        <v>0</v>
      </c>
      <c r="O106" s="64" t="n">
        <v>0</v>
      </c>
      <c r="P106" s="64" t="n">
        <v>0</v>
      </c>
      <c r="Q106" s="64" t="n">
        <v>0</v>
      </c>
      <c r="R106" s="64" t="n">
        <v>0</v>
      </c>
      <c r="S106" s="64" t="n">
        <v>0</v>
      </c>
      <c r="T106" s="64" t="n">
        <v>0</v>
      </c>
      <c r="U106" s="64" t="n">
        <v>0</v>
      </c>
      <c r="V106" s="64" t="n">
        <v>0</v>
      </c>
    </row>
    <row r="107" customFormat="false" ht="31.5" hidden="false" customHeight="false" outlineLevel="0" collapsed="false">
      <c r="A107" s="19" t="s">
        <v>91</v>
      </c>
      <c r="B107" s="20"/>
      <c r="C107" s="61" t="n">
        <v>0</v>
      </c>
      <c r="D107" s="61" t="n">
        <v>0</v>
      </c>
      <c r="E107" s="61" t="n">
        <v>0</v>
      </c>
      <c r="F107" s="61" t="n">
        <v>0</v>
      </c>
      <c r="G107" s="61" t="n">
        <v>0</v>
      </c>
      <c r="H107" s="61" t="n">
        <v>0</v>
      </c>
      <c r="I107" s="61" t="n">
        <v>0</v>
      </c>
      <c r="J107" s="61" t="n">
        <v>0</v>
      </c>
      <c r="K107" s="61" t="n">
        <v>0</v>
      </c>
      <c r="L107" s="61" t="n">
        <v>0</v>
      </c>
      <c r="M107" s="61" t="n">
        <v>0</v>
      </c>
      <c r="N107" s="61" t="n">
        <v>0</v>
      </c>
      <c r="O107" s="61" t="n">
        <v>0</v>
      </c>
      <c r="P107" s="61" t="n">
        <v>0</v>
      </c>
      <c r="Q107" s="61" t="n">
        <v>0</v>
      </c>
      <c r="R107" s="61" t="n">
        <v>0</v>
      </c>
      <c r="S107" s="61" t="n">
        <v>0</v>
      </c>
      <c r="T107" s="61" t="n">
        <v>0</v>
      </c>
      <c r="U107" s="61" t="n">
        <v>0</v>
      </c>
      <c r="V107" s="61" t="n">
        <v>0</v>
      </c>
    </row>
    <row r="108" customFormat="false" ht="15.75" hidden="false" customHeight="false" outlineLevel="0" collapsed="false">
      <c r="A108" s="9"/>
      <c r="B108" s="8"/>
      <c r="C108" s="46" t="n">
        <v>0</v>
      </c>
      <c r="D108" s="46" t="n">
        <v>0</v>
      </c>
      <c r="E108" s="46" t="n">
        <v>0</v>
      </c>
      <c r="F108" s="46" t="n">
        <v>0</v>
      </c>
      <c r="G108" s="46" t="n">
        <v>0</v>
      </c>
      <c r="H108" s="46" t="n">
        <v>0</v>
      </c>
      <c r="I108" s="46" t="n">
        <v>0</v>
      </c>
      <c r="J108" s="46" t="n">
        <v>0</v>
      </c>
      <c r="K108" s="46" t="n">
        <v>0</v>
      </c>
      <c r="L108" s="46" t="n">
        <v>0</v>
      </c>
      <c r="M108" s="46" t="n">
        <v>0</v>
      </c>
      <c r="N108" s="46" t="n">
        <v>0</v>
      </c>
      <c r="O108" s="46" t="n">
        <v>0</v>
      </c>
      <c r="P108" s="46" t="n">
        <v>0</v>
      </c>
      <c r="Q108" s="46" t="n">
        <v>0</v>
      </c>
      <c r="R108" s="46" t="n">
        <v>0</v>
      </c>
      <c r="S108" s="46" t="n">
        <v>0</v>
      </c>
      <c r="T108" s="46" t="n">
        <v>0</v>
      </c>
      <c r="U108" s="46" t="n">
        <v>0</v>
      </c>
      <c r="V108" s="46" t="n">
        <v>0</v>
      </c>
    </row>
    <row r="109" s="6" customFormat="true" ht="15.75" hidden="false" customHeight="false" outlineLevel="0" collapsed="false">
      <c r="A109" s="22" t="s">
        <v>32</v>
      </c>
      <c r="B109" s="23"/>
      <c r="C109" s="29" t="n">
        <v>0</v>
      </c>
      <c r="D109" s="29" t="n">
        <v>0</v>
      </c>
      <c r="E109" s="29" t="n">
        <v>0</v>
      </c>
      <c r="F109" s="29" t="n">
        <v>0</v>
      </c>
      <c r="G109" s="29" t="n">
        <v>0</v>
      </c>
      <c r="H109" s="29" t="n">
        <v>0</v>
      </c>
      <c r="I109" s="29" t="n">
        <v>0</v>
      </c>
      <c r="J109" s="29" t="n">
        <v>0</v>
      </c>
      <c r="K109" s="29" t="n">
        <v>0</v>
      </c>
      <c r="L109" s="29" t="n">
        <v>0</v>
      </c>
      <c r="M109" s="29" t="n">
        <v>0</v>
      </c>
      <c r="N109" s="29" t="n">
        <v>0</v>
      </c>
      <c r="O109" s="29" t="n">
        <v>0</v>
      </c>
      <c r="P109" s="29" t="n">
        <v>0</v>
      </c>
      <c r="Q109" s="29" t="n">
        <v>0</v>
      </c>
      <c r="R109" s="29" t="n">
        <v>0</v>
      </c>
      <c r="S109" s="29" t="n">
        <v>0</v>
      </c>
      <c r="T109" s="29" t="n">
        <v>0</v>
      </c>
      <c r="U109" s="29" t="n">
        <v>0</v>
      </c>
      <c r="V109" s="29" t="n">
        <v>0</v>
      </c>
    </row>
    <row r="110" customFormat="false" ht="15.75" hidden="false" customHeight="false" outlineLevel="0" collapsed="false">
      <c r="A110" s="51" t="s">
        <v>92</v>
      </c>
      <c r="B110" s="35"/>
      <c r="C110" s="31" t="n">
        <v>1062</v>
      </c>
      <c r="D110" s="31" t="n">
        <v>68</v>
      </c>
      <c r="E110" s="31" t="n">
        <v>0</v>
      </c>
      <c r="F110" s="31" t="n">
        <v>0</v>
      </c>
      <c r="G110" s="31" t="n">
        <v>0</v>
      </c>
      <c r="H110" s="31" t="n">
        <v>0</v>
      </c>
      <c r="I110" s="31" t="n">
        <v>0</v>
      </c>
      <c r="J110" s="31" t="n">
        <v>0</v>
      </c>
      <c r="K110" s="31" t="n">
        <v>0</v>
      </c>
      <c r="L110" s="31" t="n">
        <v>0</v>
      </c>
      <c r="M110" s="31" t="n">
        <v>0</v>
      </c>
      <c r="N110" s="31" t="n">
        <v>0</v>
      </c>
      <c r="O110" s="31" t="n">
        <v>0</v>
      </c>
      <c r="P110" s="31" t="n">
        <v>0</v>
      </c>
      <c r="Q110" s="31" t="n">
        <v>0</v>
      </c>
      <c r="R110" s="31" t="n">
        <v>0</v>
      </c>
      <c r="S110" s="31" t="n">
        <v>0</v>
      </c>
      <c r="T110" s="31" t="n">
        <v>0</v>
      </c>
      <c r="U110" s="31" t="n">
        <v>0</v>
      </c>
      <c r="V110" s="31" t="n">
        <v>0</v>
      </c>
    </row>
    <row r="111" customFormat="false" ht="15.75" hidden="false" customHeight="false" outlineLevel="0" collapsed="false">
      <c r="A111" s="51" t="s">
        <v>93</v>
      </c>
      <c r="B111" s="35"/>
      <c r="C111" s="31" t="n">
        <v>1706</v>
      </c>
      <c r="D111" s="31" t="n">
        <v>1553</v>
      </c>
      <c r="E111" s="31" t="n">
        <v>1795</v>
      </c>
      <c r="F111" s="31" t="n">
        <v>1963</v>
      </c>
      <c r="G111" s="31" t="n">
        <v>2194</v>
      </c>
      <c r="H111" s="31" t="n">
        <v>2393</v>
      </c>
      <c r="I111" s="31" t="n">
        <v>2521</v>
      </c>
      <c r="J111" s="31" t="n">
        <v>2680</v>
      </c>
      <c r="K111" s="31" t="n">
        <v>2823</v>
      </c>
      <c r="L111" s="31" t="n">
        <v>2955</v>
      </c>
      <c r="M111" s="31" t="n">
        <v>3124</v>
      </c>
      <c r="N111" s="31" t="n">
        <v>3251</v>
      </c>
      <c r="O111" s="31" t="n">
        <v>3457</v>
      </c>
      <c r="P111" s="31" t="n">
        <v>3674</v>
      </c>
      <c r="Q111" s="31" t="n">
        <v>3924</v>
      </c>
      <c r="R111" s="31" t="n">
        <v>4149</v>
      </c>
      <c r="S111" s="31" t="n">
        <v>4440</v>
      </c>
      <c r="T111" s="31" t="n">
        <v>4675</v>
      </c>
      <c r="U111" s="31" t="n">
        <v>4852</v>
      </c>
      <c r="V111" s="31" t="n">
        <v>5042</v>
      </c>
    </row>
    <row r="112" customFormat="false" ht="15.75" hidden="false" customHeight="false" outlineLevel="0" collapsed="false">
      <c r="A112" s="51" t="s">
        <v>94</v>
      </c>
      <c r="B112" s="35"/>
      <c r="C112" s="31" t="n">
        <v>0</v>
      </c>
      <c r="D112" s="31" t="n">
        <v>1973</v>
      </c>
      <c r="E112" s="31" t="n">
        <v>2772</v>
      </c>
      <c r="F112" s="31" t="n">
        <v>3125</v>
      </c>
      <c r="G112" s="31" t="n">
        <v>3802</v>
      </c>
      <c r="H112" s="31" t="n">
        <v>4498</v>
      </c>
      <c r="I112" s="31" t="n">
        <v>4953</v>
      </c>
      <c r="J112" s="31" t="n">
        <v>5316</v>
      </c>
      <c r="K112" s="31" t="n">
        <v>5660</v>
      </c>
      <c r="L112" s="31" t="n">
        <v>6044</v>
      </c>
      <c r="M112" s="31" t="n">
        <v>6580</v>
      </c>
      <c r="N112" s="31" t="n">
        <v>7052</v>
      </c>
      <c r="O112" s="31" t="n">
        <v>7582</v>
      </c>
      <c r="P112" s="31" t="n">
        <v>8079</v>
      </c>
      <c r="Q112" s="31" t="n">
        <v>8619</v>
      </c>
      <c r="R112" s="31" t="n">
        <v>9156</v>
      </c>
      <c r="S112" s="31" t="n">
        <v>9809</v>
      </c>
      <c r="T112" s="31" t="n">
        <v>10445</v>
      </c>
      <c r="U112" s="31" t="n">
        <v>10975</v>
      </c>
      <c r="V112" s="31" t="n">
        <v>11535</v>
      </c>
    </row>
    <row r="113" customFormat="false" ht="15.75" hidden="false" customHeight="false" outlineLevel="0" collapsed="false">
      <c r="A113" s="9" t="s">
        <v>95</v>
      </c>
      <c r="B113" s="35"/>
      <c r="C113" s="31" t="n">
        <v>655</v>
      </c>
      <c r="D113" s="31" t="n">
        <v>668</v>
      </c>
      <c r="E113" s="31" t="n">
        <v>686</v>
      </c>
      <c r="F113" s="31" t="n">
        <v>707</v>
      </c>
      <c r="G113" s="31" t="n">
        <v>731</v>
      </c>
      <c r="H113" s="31" t="n">
        <v>743</v>
      </c>
      <c r="I113" s="31" t="n">
        <v>747</v>
      </c>
      <c r="J113" s="31" t="n">
        <v>761</v>
      </c>
      <c r="K113" s="31" t="n">
        <v>753</v>
      </c>
      <c r="L113" s="31" t="n">
        <v>759</v>
      </c>
      <c r="M113" s="31" t="n">
        <v>778</v>
      </c>
      <c r="N113" s="31" t="n">
        <v>783</v>
      </c>
      <c r="O113" s="31" t="n">
        <v>783</v>
      </c>
      <c r="P113" s="31" t="n">
        <v>795</v>
      </c>
      <c r="Q113" s="31" t="n">
        <v>789</v>
      </c>
      <c r="R113" s="31" t="n">
        <v>792</v>
      </c>
      <c r="S113" s="31" t="n">
        <v>807</v>
      </c>
      <c r="T113" s="31" t="n">
        <v>831</v>
      </c>
      <c r="U113" s="31" t="n">
        <v>838</v>
      </c>
      <c r="V113" s="31" t="n">
        <v>833</v>
      </c>
    </row>
    <row r="114" customFormat="false" ht="15.75" hidden="false" customHeight="false" outlineLevel="0" collapsed="false">
      <c r="A114" s="51" t="s">
        <v>96</v>
      </c>
      <c r="B114" s="35"/>
      <c r="C114" s="31" t="n">
        <v>285</v>
      </c>
      <c r="D114" s="31" t="n">
        <v>345</v>
      </c>
      <c r="E114" s="31" t="n">
        <v>442</v>
      </c>
      <c r="F114" s="31" t="n">
        <v>526</v>
      </c>
      <c r="G114" s="31" t="n">
        <v>617</v>
      </c>
      <c r="H114" s="31" t="n">
        <v>736</v>
      </c>
      <c r="I114" s="31" t="n">
        <v>746</v>
      </c>
      <c r="J114" s="31" t="n">
        <v>782</v>
      </c>
      <c r="K114" s="31" t="n">
        <v>835</v>
      </c>
      <c r="L114" s="31" t="n">
        <v>867</v>
      </c>
      <c r="M114" s="31" t="n">
        <v>932</v>
      </c>
      <c r="N114" s="31" t="n">
        <v>993</v>
      </c>
      <c r="O114" s="31" t="n">
        <v>1054</v>
      </c>
      <c r="P114" s="31" t="n">
        <v>1096</v>
      </c>
      <c r="Q114" s="31" t="n">
        <v>1149</v>
      </c>
      <c r="R114" s="31" t="n">
        <v>1191</v>
      </c>
      <c r="S114" s="31" t="n">
        <v>1264</v>
      </c>
      <c r="T114" s="31" t="n">
        <v>1339</v>
      </c>
      <c r="U114" s="31" t="n">
        <v>1403</v>
      </c>
      <c r="V114" s="31" t="n">
        <v>1480</v>
      </c>
    </row>
    <row r="115" customFormat="false" ht="15.75" hidden="false" customHeight="false" outlineLevel="0" collapsed="false">
      <c r="A115" s="51" t="s">
        <v>97</v>
      </c>
      <c r="B115" s="35"/>
      <c r="C115" s="31" t="n">
        <v>1</v>
      </c>
      <c r="D115" s="31" t="n">
        <v>1</v>
      </c>
      <c r="E115" s="31" t="n">
        <v>2</v>
      </c>
      <c r="F115" s="31" t="n">
        <v>2</v>
      </c>
      <c r="G115" s="31" t="n">
        <v>3</v>
      </c>
      <c r="H115" s="31" t="n">
        <v>3</v>
      </c>
      <c r="I115" s="31" t="n">
        <v>3</v>
      </c>
      <c r="J115" s="31" t="n">
        <v>4</v>
      </c>
      <c r="K115" s="31" t="n">
        <v>7</v>
      </c>
      <c r="L115" s="31" t="n">
        <v>2</v>
      </c>
      <c r="M115" s="31" t="n">
        <v>9</v>
      </c>
      <c r="N115" s="31" t="n">
        <v>7</v>
      </c>
      <c r="O115" s="31" t="n">
        <v>6</v>
      </c>
      <c r="P115" s="31" t="n">
        <v>8</v>
      </c>
      <c r="Q115" s="31" t="n">
        <v>8</v>
      </c>
      <c r="R115" s="31" t="n">
        <v>10</v>
      </c>
      <c r="S115" s="31" t="n">
        <v>12</v>
      </c>
      <c r="T115" s="31" t="n">
        <v>13</v>
      </c>
      <c r="U115" s="31" t="n">
        <v>14</v>
      </c>
      <c r="V115" s="31" t="n">
        <v>16</v>
      </c>
    </row>
    <row r="116" customFormat="false" ht="15.75" hidden="false" customHeight="false" outlineLevel="0" collapsed="false">
      <c r="A116" s="50" t="s">
        <v>98</v>
      </c>
      <c r="B116" s="35"/>
      <c r="C116" s="31" t="n">
        <v>0</v>
      </c>
      <c r="D116" s="31" t="n">
        <v>0</v>
      </c>
      <c r="E116" s="31" t="n">
        <v>0.026</v>
      </c>
      <c r="F116" s="31" t="n">
        <v>0.017</v>
      </c>
      <c r="G116" s="31" t="n">
        <v>0</v>
      </c>
      <c r="H116" s="31" t="n">
        <v>0.009</v>
      </c>
      <c r="I116" s="31" t="n">
        <v>0.012</v>
      </c>
      <c r="J116" s="31" t="n">
        <v>0</v>
      </c>
      <c r="K116" s="31" t="n">
        <v>0.06</v>
      </c>
      <c r="L116" s="31" t="n">
        <v>61</v>
      </c>
      <c r="M116" s="31" t="n">
        <v>7</v>
      </c>
      <c r="N116" s="31" t="n">
        <v>1</v>
      </c>
      <c r="O116" s="31" t="n">
        <v>1</v>
      </c>
      <c r="P116" s="31" t="n">
        <v>0</v>
      </c>
      <c r="Q116" s="31" t="n">
        <v>1</v>
      </c>
      <c r="R116" s="31" t="n">
        <v>0</v>
      </c>
      <c r="S116" s="31" t="n">
        <v>1</v>
      </c>
      <c r="T116" s="31" t="n">
        <v>1</v>
      </c>
      <c r="U116" s="31" t="n">
        <v>1</v>
      </c>
      <c r="V116" s="31" t="n">
        <v>1</v>
      </c>
    </row>
    <row r="117" customFormat="false" ht="15.75" hidden="false" customHeight="false" outlineLevel="0" collapsed="false">
      <c r="A117" s="50" t="s">
        <v>99</v>
      </c>
      <c r="B117" s="52" t="s">
        <v>56</v>
      </c>
      <c r="C117" s="31" t="n">
        <v>618</v>
      </c>
      <c r="D117" s="31" t="n">
        <v>806</v>
      </c>
      <c r="E117" s="31" t="n">
        <v>928</v>
      </c>
      <c r="F117" s="31" t="n">
        <v>806</v>
      </c>
      <c r="G117" s="31" t="n">
        <v>821</v>
      </c>
      <c r="H117" s="31" t="n">
        <v>872</v>
      </c>
      <c r="I117" s="31" t="n">
        <v>805</v>
      </c>
      <c r="J117" s="31" t="n">
        <v>789</v>
      </c>
      <c r="K117" s="31" t="n">
        <v>758</v>
      </c>
      <c r="L117" s="31" t="n">
        <v>871</v>
      </c>
      <c r="M117" s="31" t="n">
        <v>773</v>
      </c>
      <c r="N117" s="31" t="n">
        <v>0</v>
      </c>
      <c r="O117" s="31" t="n">
        <v>0</v>
      </c>
      <c r="P117" s="31" t="n">
        <v>0</v>
      </c>
      <c r="Q117" s="31" t="n">
        <v>0</v>
      </c>
      <c r="R117" s="31" t="n">
        <v>0</v>
      </c>
      <c r="S117" s="31" t="n">
        <v>0</v>
      </c>
      <c r="T117" s="31" t="n">
        <v>0</v>
      </c>
      <c r="U117" s="31" t="n">
        <v>0</v>
      </c>
      <c r="V117" s="31" t="n">
        <v>0</v>
      </c>
    </row>
    <row r="118" customFormat="false" ht="15.75" hidden="false" customHeight="false" outlineLevel="0" collapsed="false">
      <c r="A118" s="25" t="s">
        <v>35</v>
      </c>
      <c r="B118" s="26"/>
      <c r="C118" s="27" t="n">
        <v>4327</v>
      </c>
      <c r="D118" s="27" t="n">
        <v>5415</v>
      </c>
      <c r="E118" s="27" t="n">
        <v>6626</v>
      </c>
      <c r="F118" s="27" t="n">
        <v>7128</v>
      </c>
      <c r="G118" s="27" t="n">
        <v>8168</v>
      </c>
      <c r="H118" s="27" t="n">
        <v>9244</v>
      </c>
      <c r="I118" s="27" t="n">
        <v>9776</v>
      </c>
      <c r="J118" s="27" t="n">
        <v>10332</v>
      </c>
      <c r="K118" s="27" t="n">
        <v>10835</v>
      </c>
      <c r="L118" s="27" t="n">
        <v>11559</v>
      </c>
      <c r="M118" s="27" t="n">
        <v>12203</v>
      </c>
      <c r="N118" s="27" t="n">
        <v>12086</v>
      </c>
      <c r="O118" s="27" t="n">
        <v>12883</v>
      </c>
      <c r="P118" s="27" t="n">
        <v>13651</v>
      </c>
      <c r="Q118" s="27" t="n">
        <v>14490</v>
      </c>
      <c r="R118" s="27" t="n">
        <v>15299</v>
      </c>
      <c r="S118" s="27" t="n">
        <v>16332</v>
      </c>
      <c r="T118" s="27" t="n">
        <v>17303</v>
      </c>
      <c r="U118" s="27" t="n">
        <v>18083</v>
      </c>
      <c r="V118" s="27" t="n">
        <v>18907</v>
      </c>
    </row>
    <row r="119" customFormat="false" ht="15.75" hidden="false" customHeight="false" outlineLevel="0" collapsed="false">
      <c r="C119" s="33" t="n">
        <v>0</v>
      </c>
      <c r="D119" s="33" t="n">
        <v>0</v>
      </c>
      <c r="E119" s="33" t="n">
        <v>0</v>
      </c>
      <c r="F119" s="33" t="n">
        <v>0</v>
      </c>
      <c r="G119" s="33" t="n">
        <v>0</v>
      </c>
      <c r="H119" s="33" t="n">
        <v>0</v>
      </c>
      <c r="I119" s="33" t="n">
        <v>0</v>
      </c>
      <c r="J119" s="33" t="n">
        <v>0</v>
      </c>
      <c r="K119" s="33" t="n">
        <v>0</v>
      </c>
      <c r="L119" s="33" t="n">
        <v>0</v>
      </c>
      <c r="M119" s="33" t="n">
        <v>0</v>
      </c>
      <c r="N119" s="33" t="n">
        <v>0</v>
      </c>
      <c r="O119" s="33" t="n">
        <v>0</v>
      </c>
      <c r="P119" s="33" t="n">
        <v>0</v>
      </c>
      <c r="Q119" s="33" t="n">
        <v>0</v>
      </c>
      <c r="R119" s="33" t="n">
        <v>0</v>
      </c>
      <c r="S119" s="33" t="n">
        <v>0</v>
      </c>
      <c r="T119" s="33" t="n">
        <v>0</v>
      </c>
      <c r="U119" s="33" t="n">
        <v>0</v>
      </c>
      <c r="V119" s="33" t="n">
        <v>0</v>
      </c>
    </row>
    <row r="120" s="6" customFormat="true" ht="15.75" hidden="false" customHeight="false" outlineLevel="0" collapsed="false">
      <c r="A120" s="22" t="s">
        <v>100</v>
      </c>
      <c r="B120" s="23"/>
      <c r="C120" s="29" t="n">
        <v>0</v>
      </c>
      <c r="D120" s="29" t="n">
        <v>0</v>
      </c>
      <c r="E120" s="29" t="n">
        <v>0</v>
      </c>
      <c r="F120" s="29" t="n">
        <v>0</v>
      </c>
      <c r="G120" s="29" t="n">
        <v>0</v>
      </c>
      <c r="H120" s="29" t="n">
        <v>0</v>
      </c>
      <c r="I120" s="29" t="n">
        <v>0</v>
      </c>
      <c r="J120" s="29" t="n">
        <v>0</v>
      </c>
      <c r="K120" s="29" t="n">
        <v>0</v>
      </c>
      <c r="L120" s="29" t="n">
        <v>0</v>
      </c>
      <c r="M120" s="29" t="n">
        <v>0</v>
      </c>
      <c r="N120" s="29" t="n">
        <v>0</v>
      </c>
      <c r="O120" s="29" t="n">
        <v>0</v>
      </c>
      <c r="P120" s="29" t="n">
        <v>0</v>
      </c>
      <c r="Q120" s="29" t="n">
        <v>0</v>
      </c>
      <c r="R120" s="29" t="n">
        <v>0</v>
      </c>
      <c r="S120" s="29" t="n">
        <v>0</v>
      </c>
      <c r="T120" s="29" t="n">
        <v>0</v>
      </c>
      <c r="U120" s="29" t="n">
        <v>0</v>
      </c>
      <c r="V120" s="29" t="n">
        <v>0</v>
      </c>
    </row>
    <row r="121" customFormat="false" ht="15.75" hidden="false" customHeight="false" outlineLevel="0" collapsed="false">
      <c r="A121" s="50" t="s">
        <v>101</v>
      </c>
      <c r="B121" s="52" t="s">
        <v>102</v>
      </c>
      <c r="C121" s="31" t="n">
        <v>46</v>
      </c>
      <c r="D121" s="31" t="n">
        <v>86</v>
      </c>
      <c r="E121" s="31" t="n">
        <v>113</v>
      </c>
      <c r="F121" s="31" t="n">
        <v>101</v>
      </c>
      <c r="G121" s="31" t="n">
        <v>105</v>
      </c>
      <c r="H121" s="31" t="n">
        <v>109</v>
      </c>
      <c r="I121" s="31" t="n">
        <v>107</v>
      </c>
      <c r="J121" s="31" t="n">
        <v>112</v>
      </c>
      <c r="K121" s="31" t="n">
        <v>125</v>
      </c>
      <c r="L121" s="31" t="n">
        <v>132</v>
      </c>
      <c r="M121" s="31" t="n">
        <v>149</v>
      </c>
      <c r="N121" s="31" t="n">
        <v>168</v>
      </c>
      <c r="O121" s="31" t="n">
        <v>189</v>
      </c>
      <c r="P121" s="31" t="n">
        <v>209</v>
      </c>
      <c r="Q121" s="31" t="n">
        <v>233</v>
      </c>
      <c r="R121" s="31" t="n">
        <v>256</v>
      </c>
      <c r="S121" s="31" t="n">
        <v>301</v>
      </c>
      <c r="T121" s="31" t="n">
        <v>308</v>
      </c>
      <c r="U121" s="31" t="n">
        <v>326</v>
      </c>
      <c r="V121" s="31" t="n">
        <v>345</v>
      </c>
    </row>
    <row r="122" customFormat="false" ht="15.75" hidden="false" customHeight="false" outlineLevel="0" collapsed="false">
      <c r="C122" s="33" t="n">
        <v>0</v>
      </c>
      <c r="D122" s="33" t="n">
        <v>0</v>
      </c>
      <c r="E122" s="33" t="n">
        <v>0</v>
      </c>
      <c r="F122" s="33" t="n">
        <v>0</v>
      </c>
      <c r="G122" s="33" t="n">
        <v>0</v>
      </c>
      <c r="H122" s="33" t="n">
        <v>0</v>
      </c>
      <c r="I122" s="33" t="n">
        <v>0</v>
      </c>
      <c r="J122" s="33" t="n">
        <v>0</v>
      </c>
      <c r="K122" s="33" t="n">
        <v>0</v>
      </c>
      <c r="L122" s="33" t="n">
        <v>0</v>
      </c>
      <c r="M122" s="33" t="n">
        <v>0</v>
      </c>
      <c r="N122" s="33" t="n">
        <v>0</v>
      </c>
      <c r="O122" s="33" t="n">
        <v>0</v>
      </c>
      <c r="P122" s="33" t="n">
        <v>0</v>
      </c>
      <c r="Q122" s="33" t="n">
        <v>0</v>
      </c>
      <c r="R122" s="33" t="n">
        <v>0</v>
      </c>
      <c r="S122" s="33" t="n">
        <v>0</v>
      </c>
      <c r="T122" s="33" t="n">
        <v>0</v>
      </c>
      <c r="U122" s="33" t="n">
        <v>0</v>
      </c>
      <c r="V122" s="33" t="n">
        <v>0</v>
      </c>
    </row>
    <row r="123" customFormat="false" ht="15.75" hidden="false" customHeight="false" outlineLevel="0" collapsed="false">
      <c r="A123" s="36" t="s">
        <v>42</v>
      </c>
      <c r="B123" s="37"/>
      <c r="C123" s="38" t="n">
        <v>4373</v>
      </c>
      <c r="D123" s="38" t="n">
        <v>5501</v>
      </c>
      <c r="E123" s="38" t="n">
        <v>6738</v>
      </c>
      <c r="F123" s="38" t="n">
        <v>7229</v>
      </c>
      <c r="G123" s="38" t="n">
        <v>8273</v>
      </c>
      <c r="H123" s="38" t="n">
        <v>9354</v>
      </c>
      <c r="I123" s="38" t="n">
        <v>9883</v>
      </c>
      <c r="J123" s="38" t="n">
        <v>10444</v>
      </c>
      <c r="K123" s="38" t="n">
        <v>10960</v>
      </c>
      <c r="L123" s="38" t="n">
        <v>11691</v>
      </c>
      <c r="M123" s="38" t="n">
        <v>12351</v>
      </c>
      <c r="N123" s="38" t="n">
        <v>12254</v>
      </c>
      <c r="O123" s="38" t="n">
        <v>13072</v>
      </c>
      <c r="P123" s="38" t="n">
        <v>13861</v>
      </c>
      <c r="Q123" s="38" t="n">
        <v>14723</v>
      </c>
      <c r="R123" s="38" t="n">
        <v>15554</v>
      </c>
      <c r="S123" s="38" t="n">
        <v>16633</v>
      </c>
      <c r="T123" s="38" t="n">
        <v>17611</v>
      </c>
      <c r="U123" s="38" t="n">
        <v>18410</v>
      </c>
      <c r="V123" s="38" t="n">
        <v>19251</v>
      </c>
    </row>
    <row r="124" customFormat="false" ht="15.75" hidden="false" customHeight="false" outlineLevel="0" collapsed="false">
      <c r="C124" s="33" t="n">
        <v>0</v>
      </c>
      <c r="D124" s="33" t="n">
        <v>0</v>
      </c>
      <c r="E124" s="33" t="n">
        <v>0</v>
      </c>
      <c r="F124" s="33" t="n">
        <v>0</v>
      </c>
      <c r="G124" s="33" t="n">
        <v>0</v>
      </c>
      <c r="H124" s="33" t="n">
        <v>0</v>
      </c>
      <c r="I124" s="33" t="n">
        <v>0</v>
      </c>
      <c r="J124" s="33" t="n">
        <v>0</v>
      </c>
      <c r="K124" s="33" t="n">
        <v>0</v>
      </c>
      <c r="L124" s="33" t="n">
        <v>0</v>
      </c>
      <c r="M124" s="33" t="n">
        <v>0</v>
      </c>
      <c r="N124" s="33" t="n">
        <v>0</v>
      </c>
      <c r="O124" s="33" t="n">
        <v>0</v>
      </c>
      <c r="P124" s="33" t="n">
        <v>0</v>
      </c>
      <c r="Q124" s="33" t="n">
        <v>0</v>
      </c>
      <c r="R124" s="33" t="n">
        <v>0</v>
      </c>
      <c r="S124" s="33" t="n">
        <v>0</v>
      </c>
      <c r="T124" s="33" t="n">
        <v>0</v>
      </c>
      <c r="U124" s="33" t="n">
        <v>0</v>
      </c>
      <c r="V124" s="33" t="n">
        <v>0</v>
      </c>
    </row>
    <row r="125" customFormat="false" ht="15.75" hidden="false" customHeight="false" outlineLevel="0" collapsed="false">
      <c r="A125" s="36" t="s">
        <v>43</v>
      </c>
      <c r="B125" s="37"/>
      <c r="C125" s="38" t="n">
        <v>4373</v>
      </c>
      <c r="D125" s="38" t="n">
        <v>5501</v>
      </c>
      <c r="E125" s="38" t="n">
        <v>6738</v>
      </c>
      <c r="F125" s="38" t="n">
        <v>7229</v>
      </c>
      <c r="G125" s="38" t="n">
        <v>8273</v>
      </c>
      <c r="H125" s="38" t="n">
        <v>9354</v>
      </c>
      <c r="I125" s="38" t="n">
        <v>9883</v>
      </c>
      <c r="J125" s="38" t="n">
        <v>10444</v>
      </c>
      <c r="K125" s="38" t="n">
        <v>10960</v>
      </c>
      <c r="L125" s="38" t="n">
        <v>11691</v>
      </c>
      <c r="M125" s="38" t="n">
        <v>12351</v>
      </c>
      <c r="N125" s="38" t="n">
        <v>12254</v>
      </c>
      <c r="O125" s="38" t="n">
        <v>13072</v>
      </c>
      <c r="P125" s="38" t="n">
        <v>13861</v>
      </c>
      <c r="Q125" s="38" t="n">
        <v>14723</v>
      </c>
      <c r="R125" s="38" t="n">
        <v>15554</v>
      </c>
      <c r="S125" s="38" t="n">
        <v>16633</v>
      </c>
      <c r="T125" s="38" t="n">
        <v>17611</v>
      </c>
      <c r="U125" s="38" t="n">
        <v>18410</v>
      </c>
      <c r="V125" s="38" t="n">
        <v>19251</v>
      </c>
    </row>
    <row r="126" customFormat="false" ht="15.75" hidden="false" customHeight="false" outlineLevel="0" collapsed="false">
      <c r="A126" s="9"/>
      <c r="B126" s="8"/>
      <c r="C126" s="46" t="n">
        <v>0</v>
      </c>
      <c r="D126" s="46" t="n">
        <v>0</v>
      </c>
      <c r="E126" s="46" t="n">
        <v>0</v>
      </c>
      <c r="F126" s="46" t="n">
        <v>0</v>
      </c>
      <c r="G126" s="46" t="n">
        <v>0</v>
      </c>
      <c r="H126" s="46" t="n">
        <v>0</v>
      </c>
      <c r="I126" s="46" t="n">
        <v>0</v>
      </c>
      <c r="J126" s="46" t="n">
        <v>0</v>
      </c>
      <c r="K126" s="46" t="n">
        <v>0</v>
      </c>
      <c r="L126" s="46" t="n">
        <v>0</v>
      </c>
      <c r="M126" s="46" t="n">
        <v>0</v>
      </c>
      <c r="N126" s="46" t="n">
        <v>0</v>
      </c>
      <c r="O126" s="46" t="n">
        <v>0</v>
      </c>
      <c r="P126" s="46" t="n">
        <v>0</v>
      </c>
      <c r="Q126" s="46" t="n">
        <v>0</v>
      </c>
      <c r="R126" s="46" t="n">
        <v>0</v>
      </c>
      <c r="S126" s="46" t="n">
        <v>0</v>
      </c>
      <c r="T126" s="46" t="n">
        <v>0</v>
      </c>
      <c r="U126" s="46" t="n">
        <v>0</v>
      </c>
      <c r="V126" s="46" t="n">
        <v>0</v>
      </c>
    </row>
    <row r="127" s="60" customFormat="true" ht="15.75" hidden="false" customHeight="false" outlineLevel="0" collapsed="false">
      <c r="A127" s="42" t="s">
        <v>44</v>
      </c>
      <c r="B127" s="37"/>
      <c r="C127" s="44" t="n">
        <f aca="false">C125/C$142</f>
        <v>0.0659547833431368</v>
      </c>
      <c r="D127" s="44" t="n">
        <f aca="false">D125/D$142</f>
        <v>0.0730961903876051</v>
      </c>
      <c r="E127" s="44" t="n">
        <f aca="false">E125/E$142</f>
        <v>0.0817341517261457</v>
      </c>
      <c r="F127" s="44" t="n">
        <f aca="false">F125/F$142</f>
        <v>0.0851883712982713</v>
      </c>
      <c r="G127" s="44" t="n">
        <f aca="false">G125/G$142</f>
        <v>0.0932620875466423</v>
      </c>
      <c r="H127" s="44" t="n">
        <f aca="false">H125/H$142</f>
        <v>0.101440159632152</v>
      </c>
      <c r="I127" s="44" t="n">
        <f aca="false">I125/I$142</f>
        <v>0.105879454050695</v>
      </c>
      <c r="J127" s="44" t="n">
        <f aca="false">J125/J$142</f>
        <v>0.109296022269431</v>
      </c>
      <c r="K127" s="44" t="n">
        <f aca="false">K125/K$142</f>
        <v>0.110662358642973</v>
      </c>
      <c r="L127" s="44" t="n">
        <f aca="false">L125/L$142</f>
        <v>0.115334530315885</v>
      </c>
      <c r="M127" s="44" t="n">
        <f aca="false">M125/M$142</f>
        <v>0.115772897275105</v>
      </c>
      <c r="N127" s="44" t="n">
        <f aca="false">N125/N$142</f>
        <v>0.11112824093807</v>
      </c>
      <c r="O127" s="44" t="n">
        <f aca="false">O125/O$142</f>
        <v>0.123609955367274</v>
      </c>
      <c r="P127" s="44" t="n">
        <f aca="false">P125/P$142</f>
        <v>0.124748002015984</v>
      </c>
      <c r="Q127" s="44" t="n">
        <f aca="false">Q125/Q$142</f>
        <v>0.127086750107898</v>
      </c>
      <c r="R127" s="44" t="n">
        <f aca="false">R125/R$142</f>
        <v>0.130498619839079</v>
      </c>
      <c r="S127" s="44" t="n">
        <f aca="false">S125/S$142</f>
        <v>0.1326226318811</v>
      </c>
      <c r="T127" s="44" t="n">
        <f aca="false">T125/T$142</f>
        <v>0.13420972412742</v>
      </c>
      <c r="U127" s="44" t="n">
        <f aca="false">U125/U$142</f>
        <v>0.135299002711859</v>
      </c>
      <c r="V127" s="44" t="n">
        <f aca="false">V125/V$142</f>
        <v>0.136050431451812</v>
      </c>
    </row>
    <row r="128" customFormat="false" ht="15.75" hidden="false" customHeight="false" outlineLevel="0" collapsed="false">
      <c r="C128" s="33" t="n">
        <v>0</v>
      </c>
      <c r="D128" s="33" t="n">
        <v>0</v>
      </c>
      <c r="E128" s="33" t="n">
        <v>0</v>
      </c>
      <c r="F128" s="33" t="n">
        <v>0</v>
      </c>
      <c r="G128" s="33" t="n">
        <v>0</v>
      </c>
      <c r="H128" s="33" t="n">
        <v>0</v>
      </c>
      <c r="I128" s="33" t="n">
        <v>0</v>
      </c>
      <c r="J128" s="33" t="n">
        <v>0</v>
      </c>
      <c r="K128" s="33" t="n">
        <v>0</v>
      </c>
      <c r="L128" s="33" t="n">
        <v>0</v>
      </c>
      <c r="M128" s="33" t="n">
        <v>0</v>
      </c>
      <c r="N128" s="33" t="n">
        <v>0</v>
      </c>
      <c r="O128" s="33" t="n">
        <v>0</v>
      </c>
      <c r="P128" s="33" t="n">
        <v>0</v>
      </c>
      <c r="Q128" s="33" t="n">
        <v>0</v>
      </c>
      <c r="R128" s="33" t="n">
        <v>0</v>
      </c>
      <c r="S128" s="33" t="n">
        <v>0</v>
      </c>
      <c r="T128" s="33" t="n">
        <v>0</v>
      </c>
      <c r="U128" s="33" t="n">
        <v>0</v>
      </c>
      <c r="V128" s="33" t="n">
        <v>0</v>
      </c>
    </row>
    <row r="129" customFormat="false" ht="15.75" hidden="false" customHeight="false" outlineLevel="0" collapsed="false">
      <c r="A129" s="21" t="s">
        <v>103</v>
      </c>
      <c r="B129" s="20"/>
      <c r="C129" s="65" t="n">
        <v>0</v>
      </c>
      <c r="D129" s="65" t="n">
        <v>0</v>
      </c>
      <c r="E129" s="65" t="n">
        <v>0</v>
      </c>
      <c r="F129" s="65" t="n">
        <v>0</v>
      </c>
      <c r="G129" s="65" t="n">
        <v>0</v>
      </c>
      <c r="H129" s="65" t="n">
        <v>0</v>
      </c>
      <c r="I129" s="65" t="n">
        <v>0</v>
      </c>
      <c r="J129" s="65" t="n">
        <v>0</v>
      </c>
      <c r="K129" s="65" t="n">
        <v>0</v>
      </c>
      <c r="L129" s="65" t="n">
        <v>0</v>
      </c>
      <c r="M129" s="65" t="n">
        <v>0</v>
      </c>
      <c r="N129" s="65" t="n">
        <v>0</v>
      </c>
      <c r="O129" s="65" t="n">
        <v>0</v>
      </c>
      <c r="P129" s="65" t="n">
        <v>0</v>
      </c>
      <c r="Q129" s="65" t="n">
        <v>0</v>
      </c>
      <c r="R129" s="65" t="n">
        <v>0</v>
      </c>
      <c r="S129" s="65" t="n">
        <v>0</v>
      </c>
      <c r="T129" s="65" t="n">
        <v>0</v>
      </c>
      <c r="U129" s="65" t="n">
        <v>0</v>
      </c>
      <c r="V129" s="65" t="n">
        <v>0</v>
      </c>
    </row>
    <row r="130" customFormat="false" ht="15.75" hidden="false" customHeight="false" outlineLevel="0" collapsed="false">
      <c r="A130" s="9"/>
      <c r="B130" s="8"/>
      <c r="C130" s="46" t="n">
        <v>0</v>
      </c>
      <c r="D130" s="46" t="n">
        <v>0</v>
      </c>
      <c r="E130" s="46" t="n">
        <v>0</v>
      </c>
      <c r="F130" s="46" t="n">
        <v>0</v>
      </c>
      <c r="G130" s="46" t="n">
        <v>0</v>
      </c>
      <c r="H130" s="46" t="n">
        <v>0</v>
      </c>
      <c r="I130" s="46" t="n">
        <v>0</v>
      </c>
      <c r="J130" s="46" t="n">
        <v>0</v>
      </c>
      <c r="K130" s="46" t="n">
        <v>0</v>
      </c>
      <c r="L130" s="46" t="n">
        <v>0</v>
      </c>
      <c r="M130" s="46" t="n">
        <v>0</v>
      </c>
      <c r="N130" s="46" t="n">
        <v>0</v>
      </c>
      <c r="O130" s="46" t="n">
        <v>0</v>
      </c>
      <c r="P130" s="46" t="n">
        <v>0</v>
      </c>
      <c r="Q130" s="46" t="n">
        <v>0</v>
      </c>
      <c r="R130" s="46" t="n">
        <v>0</v>
      </c>
      <c r="S130" s="46" t="n">
        <v>0</v>
      </c>
      <c r="T130" s="46" t="n">
        <v>0</v>
      </c>
      <c r="U130" s="46" t="n">
        <v>0</v>
      </c>
      <c r="V130" s="46" t="n">
        <v>0</v>
      </c>
    </row>
    <row r="131" s="6" customFormat="true" ht="15.75" hidden="false" customHeight="false" outlineLevel="0" collapsed="false">
      <c r="A131" s="22" t="s">
        <v>104</v>
      </c>
      <c r="B131" s="23"/>
      <c r="C131" s="29" t="n">
        <v>0</v>
      </c>
      <c r="D131" s="29" t="n">
        <v>0</v>
      </c>
      <c r="E131" s="29" t="n">
        <v>0</v>
      </c>
      <c r="F131" s="29" t="n">
        <v>0</v>
      </c>
      <c r="G131" s="29" t="n">
        <v>0</v>
      </c>
      <c r="H131" s="29" t="n">
        <v>0</v>
      </c>
      <c r="I131" s="29" t="n">
        <v>0</v>
      </c>
      <c r="J131" s="29" t="n">
        <v>0</v>
      </c>
      <c r="K131" s="29" t="n">
        <v>0</v>
      </c>
      <c r="L131" s="29" t="n">
        <v>0</v>
      </c>
      <c r="M131" s="29" t="n">
        <v>0</v>
      </c>
      <c r="N131" s="29" t="n">
        <v>0</v>
      </c>
      <c r="O131" s="29" t="n">
        <v>0</v>
      </c>
      <c r="P131" s="29" t="n">
        <v>0</v>
      </c>
      <c r="Q131" s="29" t="n">
        <v>0</v>
      </c>
      <c r="R131" s="29" t="n">
        <v>0</v>
      </c>
      <c r="S131" s="29" t="n">
        <v>0</v>
      </c>
      <c r="T131" s="29" t="n">
        <v>0</v>
      </c>
      <c r="U131" s="29" t="n">
        <v>0</v>
      </c>
      <c r="V131" s="29" t="n">
        <v>0</v>
      </c>
    </row>
    <row r="132" s="6" customFormat="true" ht="15.75" hidden="false" customHeight="false" outlineLevel="0" collapsed="false">
      <c r="A132" s="9" t="s">
        <v>29</v>
      </c>
      <c r="B132" s="5"/>
      <c r="C132" s="28" t="n">
        <v>35252</v>
      </c>
      <c r="D132" s="28" t="n">
        <v>37320</v>
      </c>
      <c r="E132" s="28" t="n">
        <v>39539</v>
      </c>
      <c r="F132" s="28" t="n">
        <v>39825</v>
      </c>
      <c r="G132" s="28" t="n">
        <v>40702</v>
      </c>
      <c r="H132" s="28" t="n">
        <v>42159</v>
      </c>
      <c r="I132" s="28" t="n">
        <v>43120</v>
      </c>
      <c r="J132" s="28" t="n">
        <v>45018</v>
      </c>
      <c r="K132" s="28" t="n">
        <v>46884</v>
      </c>
      <c r="L132" s="28" t="n">
        <v>47797</v>
      </c>
      <c r="M132" s="28" t="n">
        <v>51094</v>
      </c>
      <c r="N132" s="28" t="n">
        <v>53687</v>
      </c>
      <c r="O132" s="28" t="n">
        <v>56079</v>
      </c>
      <c r="P132" s="28" t="n">
        <v>58450</v>
      </c>
      <c r="Q132" s="28" t="n">
        <v>61018</v>
      </c>
      <c r="R132" s="28" t="n">
        <v>63131</v>
      </c>
      <c r="S132" s="28" t="n">
        <v>66988</v>
      </c>
      <c r="T132" s="28" t="n">
        <v>70868</v>
      </c>
      <c r="U132" s="28" t="n">
        <v>74217</v>
      </c>
      <c r="V132" s="28" t="n">
        <v>77284</v>
      </c>
    </row>
    <row r="133" s="6" customFormat="true" ht="15.75" hidden="false" customHeight="false" outlineLevel="0" collapsed="false">
      <c r="A133" s="9" t="s">
        <v>32</v>
      </c>
      <c r="B133" s="5"/>
      <c r="C133" s="28" t="n">
        <v>10755</v>
      </c>
      <c r="D133" s="28" t="n">
        <v>12411</v>
      </c>
      <c r="E133" s="28" t="n">
        <v>14069</v>
      </c>
      <c r="F133" s="28" t="n">
        <v>14695</v>
      </c>
      <c r="G133" s="28" t="n">
        <v>16118</v>
      </c>
      <c r="H133" s="28" t="n">
        <v>17616</v>
      </c>
      <c r="I133" s="28" t="n">
        <v>18582</v>
      </c>
      <c r="J133" s="28" t="n">
        <v>19326</v>
      </c>
      <c r="K133" s="28" t="n">
        <v>21426</v>
      </c>
      <c r="L133" s="28" t="n">
        <v>23899</v>
      </c>
      <c r="M133" s="28" t="n">
        <v>24681</v>
      </c>
      <c r="N133" s="28" t="n">
        <v>24301</v>
      </c>
      <c r="O133" s="28" t="n">
        <v>16339</v>
      </c>
      <c r="P133" s="28" t="n">
        <v>17635</v>
      </c>
      <c r="Q133" s="28" t="n">
        <v>19124</v>
      </c>
      <c r="R133" s="28" t="n">
        <v>18881</v>
      </c>
      <c r="S133" s="28" t="n">
        <v>19981</v>
      </c>
      <c r="T133" s="28" t="n">
        <v>20994</v>
      </c>
      <c r="U133" s="28" t="n">
        <v>21810</v>
      </c>
      <c r="V133" s="28" t="n">
        <v>22640</v>
      </c>
    </row>
    <row r="134" s="6" customFormat="true" ht="15.75" hidden="false" customHeight="false" outlineLevel="0" collapsed="false">
      <c r="A134" s="9" t="s">
        <v>100</v>
      </c>
      <c r="B134" s="5"/>
      <c r="C134" s="28" t="n">
        <v>16315</v>
      </c>
      <c r="D134" s="28" t="n">
        <v>21024</v>
      </c>
      <c r="E134" s="28" t="n">
        <v>23889</v>
      </c>
      <c r="F134" s="28" t="n">
        <v>25175</v>
      </c>
      <c r="G134" s="28" t="n">
        <v>26487</v>
      </c>
      <c r="H134" s="28" t="n">
        <v>26896</v>
      </c>
      <c r="I134" s="28" t="n">
        <v>26220</v>
      </c>
      <c r="J134" s="28" t="n">
        <v>25896</v>
      </c>
      <c r="K134" s="28" t="n">
        <v>25426</v>
      </c>
      <c r="L134" s="28" t="n">
        <v>24410</v>
      </c>
      <c r="M134" s="28" t="n">
        <v>25644</v>
      </c>
      <c r="N134" s="28" t="n">
        <v>27018</v>
      </c>
      <c r="O134" s="28" t="n">
        <v>28282</v>
      </c>
      <c r="P134" s="28" t="n">
        <v>34566</v>
      </c>
      <c r="Q134" s="28" t="n">
        <v>35205</v>
      </c>
      <c r="R134" s="28" t="n">
        <v>36697</v>
      </c>
      <c r="S134" s="28" t="n">
        <v>37990</v>
      </c>
      <c r="T134" s="28" t="n">
        <v>38833</v>
      </c>
      <c r="U134" s="28" t="n">
        <v>39498</v>
      </c>
      <c r="V134" s="28" t="n">
        <v>41009</v>
      </c>
    </row>
    <row r="135" customFormat="false" ht="15.75" hidden="false" customHeight="false" outlineLevel="0" collapsed="false">
      <c r="A135" s="42" t="s">
        <v>42</v>
      </c>
      <c r="B135" s="37"/>
      <c r="C135" s="38" t="n">
        <v>62323</v>
      </c>
      <c r="D135" s="38" t="n">
        <v>70755</v>
      </c>
      <c r="E135" s="38" t="n">
        <v>77496</v>
      </c>
      <c r="F135" s="38" t="n">
        <v>79695</v>
      </c>
      <c r="G135" s="38" t="n">
        <v>83307</v>
      </c>
      <c r="H135" s="38" t="n">
        <v>86671</v>
      </c>
      <c r="I135" s="38" t="n">
        <v>87922</v>
      </c>
      <c r="J135" s="38" t="n">
        <v>90241</v>
      </c>
      <c r="K135" s="38" t="n">
        <v>93736</v>
      </c>
      <c r="L135" s="38" t="n">
        <v>96105</v>
      </c>
      <c r="M135" s="38" t="n">
        <v>101418</v>
      </c>
      <c r="N135" s="38" t="n">
        <v>105005</v>
      </c>
      <c r="O135" s="38" t="n">
        <v>100700</v>
      </c>
      <c r="P135" s="38" t="n">
        <v>110651</v>
      </c>
      <c r="Q135" s="38" t="n">
        <v>115347</v>
      </c>
      <c r="R135" s="38" t="n">
        <v>118709</v>
      </c>
      <c r="S135" s="38" t="n">
        <v>124959</v>
      </c>
      <c r="T135" s="38" t="n">
        <v>130696</v>
      </c>
      <c r="U135" s="38" t="n">
        <v>135525</v>
      </c>
      <c r="V135" s="38" t="n">
        <v>140933</v>
      </c>
    </row>
    <row r="136" s="6" customFormat="true" ht="15.75" hidden="false" customHeight="false" outlineLevel="0" collapsed="false">
      <c r="A136" s="9"/>
      <c r="B136" s="8"/>
      <c r="C136" s="46" t="n">
        <v>0</v>
      </c>
      <c r="D136" s="46" t="n">
        <v>0</v>
      </c>
      <c r="E136" s="46" t="n">
        <v>0</v>
      </c>
      <c r="F136" s="46" t="n">
        <v>0</v>
      </c>
      <c r="G136" s="46" t="n">
        <v>0</v>
      </c>
      <c r="H136" s="46" t="n">
        <v>0</v>
      </c>
      <c r="I136" s="46" t="n">
        <v>0</v>
      </c>
      <c r="J136" s="46" t="n">
        <v>0</v>
      </c>
      <c r="K136" s="46" t="n">
        <v>0</v>
      </c>
      <c r="L136" s="46" t="n">
        <v>0</v>
      </c>
      <c r="M136" s="46" t="n">
        <v>0</v>
      </c>
      <c r="N136" s="46" t="n">
        <v>0</v>
      </c>
      <c r="O136" s="46" t="n">
        <v>0</v>
      </c>
      <c r="P136" s="46" t="n">
        <v>0</v>
      </c>
      <c r="Q136" s="46" t="n">
        <v>0</v>
      </c>
      <c r="R136" s="46" t="n">
        <v>0</v>
      </c>
      <c r="S136" s="46" t="n">
        <v>0</v>
      </c>
      <c r="T136" s="46" t="n">
        <v>0</v>
      </c>
      <c r="U136" s="46" t="n">
        <v>0</v>
      </c>
      <c r="V136" s="46" t="n">
        <v>0</v>
      </c>
    </row>
    <row r="137" s="6" customFormat="true" ht="15.75" hidden="false" customHeight="false" outlineLevel="0" collapsed="false">
      <c r="A137" s="22" t="s">
        <v>105</v>
      </c>
      <c r="B137" s="23"/>
      <c r="C137" s="29" t="n">
        <v>0</v>
      </c>
      <c r="D137" s="29" t="n">
        <v>0</v>
      </c>
      <c r="E137" s="29" t="n">
        <v>0</v>
      </c>
      <c r="F137" s="29" t="n">
        <v>0</v>
      </c>
      <c r="G137" s="29" t="n">
        <v>0</v>
      </c>
      <c r="H137" s="29" t="n">
        <v>0</v>
      </c>
      <c r="I137" s="29" t="n">
        <v>0</v>
      </c>
      <c r="J137" s="29" t="n">
        <v>0</v>
      </c>
      <c r="K137" s="29" t="n">
        <v>0</v>
      </c>
      <c r="L137" s="29" t="n">
        <v>0</v>
      </c>
      <c r="M137" s="29" t="n">
        <v>0</v>
      </c>
      <c r="N137" s="29" t="n">
        <v>0</v>
      </c>
      <c r="O137" s="29" t="n">
        <v>0</v>
      </c>
      <c r="P137" s="29" t="n">
        <v>0</v>
      </c>
      <c r="Q137" s="29" t="n">
        <v>0</v>
      </c>
      <c r="R137" s="29" t="n">
        <v>0</v>
      </c>
      <c r="S137" s="29" t="n">
        <v>0</v>
      </c>
      <c r="T137" s="29" t="n">
        <v>0</v>
      </c>
      <c r="U137" s="29" t="n">
        <v>0</v>
      </c>
      <c r="V137" s="29" t="n">
        <v>0</v>
      </c>
    </row>
    <row r="138" s="6" customFormat="true" ht="15.75" hidden="false" customHeight="false" outlineLevel="0" collapsed="false">
      <c r="A138" s="9" t="s">
        <v>106</v>
      </c>
      <c r="B138" s="52" t="s">
        <v>107</v>
      </c>
      <c r="C138" s="28" t="n">
        <v>3980</v>
      </c>
      <c r="D138" s="28" t="n">
        <v>4502</v>
      </c>
      <c r="E138" s="28" t="n">
        <v>4941</v>
      </c>
      <c r="F138" s="28" t="n">
        <v>5164</v>
      </c>
      <c r="G138" s="28" t="n">
        <v>5399</v>
      </c>
      <c r="H138" s="28" t="n">
        <v>5542</v>
      </c>
      <c r="I138" s="28" t="n">
        <v>5420</v>
      </c>
      <c r="J138" s="28" t="n">
        <v>5317</v>
      </c>
      <c r="K138" s="28" t="n">
        <v>5304</v>
      </c>
      <c r="L138" s="28" t="n">
        <v>5261</v>
      </c>
      <c r="M138" s="28" t="n">
        <v>5265</v>
      </c>
      <c r="N138" s="28" t="n">
        <v>5264</v>
      </c>
      <c r="O138" s="28" t="n">
        <v>5051</v>
      </c>
      <c r="P138" s="28" t="n">
        <v>461</v>
      </c>
      <c r="Q138" s="28" t="n">
        <v>503</v>
      </c>
      <c r="R138" s="28" t="n">
        <v>479</v>
      </c>
      <c r="S138" s="28" t="n">
        <v>457</v>
      </c>
      <c r="T138" s="28" t="n">
        <v>524</v>
      </c>
      <c r="U138" s="28" t="n">
        <v>544</v>
      </c>
      <c r="V138" s="28" t="n">
        <v>566</v>
      </c>
    </row>
    <row r="139" s="6" customFormat="true" ht="15.75" hidden="false" customHeight="false" outlineLevel="0" collapsed="false">
      <c r="A139" s="51"/>
      <c r="B139" s="5"/>
      <c r="C139" s="28" t="n">
        <v>0</v>
      </c>
      <c r="D139" s="28" t="n">
        <v>0</v>
      </c>
      <c r="E139" s="28" t="n">
        <v>0</v>
      </c>
      <c r="F139" s="28" t="n">
        <v>0</v>
      </c>
      <c r="G139" s="28" t="n">
        <v>0</v>
      </c>
      <c r="H139" s="28" t="n">
        <v>0</v>
      </c>
      <c r="I139" s="28" t="n">
        <v>0</v>
      </c>
      <c r="J139" s="28" t="n">
        <v>0</v>
      </c>
      <c r="K139" s="28" t="n">
        <v>0</v>
      </c>
      <c r="L139" s="28" t="n">
        <v>0</v>
      </c>
      <c r="M139" s="28" t="n">
        <v>0</v>
      </c>
      <c r="N139" s="28" t="n">
        <v>0</v>
      </c>
      <c r="O139" s="28" t="n">
        <v>0</v>
      </c>
      <c r="P139" s="28" t="n">
        <v>0</v>
      </c>
      <c r="Q139" s="28" t="n">
        <v>0</v>
      </c>
      <c r="R139" s="28" t="n">
        <v>0</v>
      </c>
      <c r="S139" s="28" t="n">
        <v>0</v>
      </c>
      <c r="T139" s="28" t="n">
        <v>0</v>
      </c>
      <c r="U139" s="28" t="n">
        <v>0</v>
      </c>
      <c r="V139" s="28" t="n">
        <v>0</v>
      </c>
    </row>
    <row r="140" customFormat="false" ht="15.75" hidden="false" customHeight="false" outlineLevel="0" collapsed="false">
      <c r="A140" s="25" t="s">
        <v>108</v>
      </c>
      <c r="B140" s="26"/>
      <c r="C140" s="27" t="n">
        <v>3980</v>
      </c>
      <c r="D140" s="27" t="n">
        <v>4502</v>
      </c>
      <c r="E140" s="27" t="n">
        <v>4941</v>
      </c>
      <c r="F140" s="27" t="n">
        <v>5164</v>
      </c>
      <c r="G140" s="27" t="n">
        <v>5399</v>
      </c>
      <c r="H140" s="27" t="n">
        <v>5542</v>
      </c>
      <c r="I140" s="27" t="n">
        <v>5420</v>
      </c>
      <c r="J140" s="27" t="n">
        <v>5317</v>
      </c>
      <c r="K140" s="27" t="n">
        <v>5304</v>
      </c>
      <c r="L140" s="27" t="n">
        <v>5261</v>
      </c>
      <c r="M140" s="27" t="n">
        <v>5265</v>
      </c>
      <c r="N140" s="27" t="n">
        <v>5264</v>
      </c>
      <c r="O140" s="27" t="n">
        <v>5051</v>
      </c>
      <c r="P140" s="27" t="n">
        <v>461</v>
      </c>
      <c r="Q140" s="27" t="n">
        <v>503</v>
      </c>
      <c r="R140" s="27" t="n">
        <v>479</v>
      </c>
      <c r="S140" s="27" t="n">
        <v>457</v>
      </c>
      <c r="T140" s="27" t="n">
        <v>524</v>
      </c>
      <c r="U140" s="27" t="n">
        <v>544</v>
      </c>
      <c r="V140" s="27" t="n">
        <v>566</v>
      </c>
    </row>
    <row r="141" s="6" customFormat="true" ht="15.75" hidden="false" customHeight="false" outlineLevel="0" collapsed="false">
      <c r="A141" s="9"/>
      <c r="B141" s="8"/>
      <c r="C141" s="46" t="n">
        <v>0</v>
      </c>
      <c r="D141" s="46" t="n">
        <v>0</v>
      </c>
      <c r="E141" s="46" t="n">
        <v>0</v>
      </c>
      <c r="F141" s="46" t="n">
        <v>0</v>
      </c>
      <c r="G141" s="46" t="n">
        <v>0</v>
      </c>
      <c r="H141" s="46" t="n">
        <v>0</v>
      </c>
      <c r="I141" s="46" t="n">
        <v>0</v>
      </c>
      <c r="J141" s="46" t="n">
        <v>0</v>
      </c>
      <c r="K141" s="46" t="n">
        <v>0</v>
      </c>
      <c r="L141" s="46" t="n">
        <v>0</v>
      </c>
      <c r="M141" s="46" t="n">
        <v>0</v>
      </c>
      <c r="N141" s="46" t="n">
        <v>0</v>
      </c>
      <c r="O141" s="46" t="n">
        <v>0</v>
      </c>
      <c r="P141" s="46" t="n">
        <v>0</v>
      </c>
      <c r="Q141" s="46" t="n">
        <v>0</v>
      </c>
      <c r="R141" s="46" t="n">
        <v>0</v>
      </c>
      <c r="S141" s="46" t="n">
        <v>0</v>
      </c>
      <c r="T141" s="46" t="n">
        <v>0</v>
      </c>
      <c r="U141" s="46" t="n">
        <v>0</v>
      </c>
      <c r="V141" s="46" t="n">
        <v>0</v>
      </c>
    </row>
    <row r="142" customFormat="false" ht="12.75" hidden="false" customHeight="true" outlineLevel="0" collapsed="false">
      <c r="A142" s="66" t="s">
        <v>109</v>
      </c>
      <c r="B142" s="37"/>
      <c r="C142" s="38" t="n">
        <v>66303</v>
      </c>
      <c r="D142" s="38" t="n">
        <v>75257</v>
      </c>
      <c r="E142" s="38" t="n">
        <v>82438</v>
      </c>
      <c r="F142" s="38" t="n">
        <v>84859</v>
      </c>
      <c r="G142" s="38" t="n">
        <v>88707</v>
      </c>
      <c r="H142" s="38" t="n">
        <v>92212</v>
      </c>
      <c r="I142" s="38" t="n">
        <v>93342</v>
      </c>
      <c r="J142" s="38" t="n">
        <v>95557</v>
      </c>
      <c r="K142" s="38" t="n">
        <v>99040</v>
      </c>
      <c r="L142" s="38" t="n">
        <v>101366</v>
      </c>
      <c r="M142" s="38" t="n">
        <v>106683</v>
      </c>
      <c r="N142" s="38" t="n">
        <v>110269</v>
      </c>
      <c r="O142" s="38" t="n">
        <v>105752</v>
      </c>
      <c r="P142" s="38" t="n">
        <v>111112</v>
      </c>
      <c r="Q142" s="38" t="n">
        <v>115850</v>
      </c>
      <c r="R142" s="38" t="n">
        <v>119189</v>
      </c>
      <c r="S142" s="38" t="n">
        <v>125416</v>
      </c>
      <c r="T142" s="38" t="n">
        <v>131220</v>
      </c>
      <c r="U142" s="38" t="n">
        <v>136069</v>
      </c>
      <c r="V142" s="38" t="n">
        <v>141499</v>
      </c>
    </row>
    <row r="143" s="6" customFormat="true" ht="15.75" hidden="false" customHeight="false" outlineLevel="0" collapsed="false">
      <c r="A143" s="9"/>
      <c r="B143" s="67"/>
      <c r="C143" s="68" t="n">
        <v>0</v>
      </c>
      <c r="D143" s="68" t="n">
        <v>0</v>
      </c>
      <c r="E143" s="68" t="n">
        <v>0</v>
      </c>
      <c r="F143" s="68" t="n">
        <v>0</v>
      </c>
      <c r="G143" s="68" t="n">
        <v>0</v>
      </c>
      <c r="H143" s="68" t="n">
        <v>0</v>
      </c>
      <c r="I143" s="68" t="n">
        <v>0</v>
      </c>
      <c r="J143" s="68" t="n">
        <v>0</v>
      </c>
      <c r="K143" s="68" t="n">
        <v>0</v>
      </c>
      <c r="L143" s="68" t="n">
        <v>0</v>
      </c>
      <c r="M143" s="68"/>
      <c r="N143" s="68"/>
      <c r="O143" s="68"/>
      <c r="P143" s="68"/>
      <c r="Q143" s="68"/>
      <c r="R143" s="68"/>
      <c r="S143" s="68"/>
    </row>
    <row r="144" s="6" customFormat="true" ht="15.75" hidden="false" customHeight="false" outlineLevel="0" collapsed="false">
      <c r="A144" s="9"/>
      <c r="B144" s="8"/>
      <c r="C144" s="9"/>
      <c r="D144" s="9"/>
      <c r="E144" s="9"/>
      <c r="F144" s="9"/>
      <c r="G144" s="9"/>
      <c r="H144" s="9"/>
      <c r="I144" s="9"/>
      <c r="J144" s="9"/>
      <c r="K144" s="9"/>
      <c r="L144" s="9"/>
      <c r="M144" s="9"/>
      <c r="N144" s="9"/>
      <c r="O144" s="9"/>
      <c r="P144" s="9"/>
      <c r="Q144" s="9"/>
      <c r="R144" s="9"/>
      <c r="S144" s="9"/>
    </row>
    <row r="145" s="6" customFormat="true" ht="15.75" hidden="false" customHeight="false" outlineLevel="0" collapsed="false">
      <c r="A145" s="69"/>
      <c r="B145" s="67"/>
      <c r="C145" s="70"/>
      <c r="D145" s="70"/>
      <c r="E145" s="70"/>
      <c r="F145" s="70"/>
      <c r="G145" s="70"/>
      <c r="H145" s="70"/>
      <c r="I145" s="70"/>
      <c r="J145" s="70"/>
      <c r="K145" s="70"/>
      <c r="L145" s="70"/>
      <c r="M145" s="70"/>
      <c r="N145" s="70"/>
      <c r="O145" s="70"/>
      <c r="P145" s="70"/>
      <c r="Q145" s="70"/>
      <c r="R145" s="70"/>
      <c r="S145" s="70"/>
    </row>
    <row r="146" customFormat="false" ht="15.75" hidden="false" customHeight="false" outlineLevel="0" collapsed="false">
      <c r="A146" s="69"/>
      <c r="B146" s="71"/>
      <c r="C146" s="72"/>
      <c r="D146" s="72"/>
      <c r="E146" s="72"/>
      <c r="F146" s="72"/>
      <c r="G146" s="72"/>
      <c r="H146" s="72"/>
      <c r="I146" s="72"/>
      <c r="J146" s="72"/>
      <c r="K146" s="72"/>
      <c r="L146" s="72"/>
      <c r="M146" s="72"/>
      <c r="N146" s="72"/>
      <c r="O146" s="72"/>
      <c r="P146" s="72"/>
      <c r="Q146" s="72"/>
      <c r="R146" s="72"/>
      <c r="S146" s="72"/>
    </row>
    <row r="147" s="6" customFormat="true" ht="15.75" hidden="false" customHeight="false" outlineLevel="0" collapsed="false">
      <c r="A147" s="73"/>
      <c r="B147" s="8"/>
      <c r="C147" s="9"/>
      <c r="D147" s="9"/>
      <c r="E147" s="9"/>
      <c r="F147" s="9"/>
      <c r="G147" s="9"/>
      <c r="H147" s="9"/>
      <c r="I147" s="9"/>
      <c r="J147" s="9"/>
      <c r="K147" s="9"/>
      <c r="L147" s="9"/>
      <c r="M147" s="9"/>
      <c r="N147" s="9"/>
      <c r="O147" s="9"/>
      <c r="P147" s="9"/>
      <c r="Q147" s="9"/>
      <c r="R147" s="9"/>
      <c r="S147" s="9"/>
    </row>
    <row r="148" s="74" customFormat="true" ht="15.75" hidden="false" customHeight="false" outlineLevel="0" collapsed="false">
      <c r="B148" s="67"/>
      <c r="C148" s="68"/>
      <c r="D148" s="68"/>
      <c r="E148" s="68"/>
      <c r="F148" s="68"/>
      <c r="G148" s="68"/>
      <c r="H148" s="68"/>
      <c r="I148" s="68"/>
      <c r="J148" s="68"/>
      <c r="K148" s="68"/>
      <c r="L148" s="68"/>
      <c r="M148" s="68"/>
      <c r="N148" s="68"/>
      <c r="O148" s="68"/>
      <c r="P148" s="68"/>
      <c r="Q148" s="68"/>
      <c r="R148" s="68"/>
      <c r="S148" s="68"/>
    </row>
    <row r="149" s="76" customFormat="true" ht="15.75" hidden="false" customHeight="false" outlineLevel="0" collapsed="false">
      <c r="A149" s="75"/>
      <c r="B149" s="71"/>
      <c r="C149" s="72"/>
      <c r="D149" s="72"/>
      <c r="E149" s="72"/>
      <c r="F149" s="72"/>
      <c r="G149" s="72"/>
      <c r="H149" s="72"/>
      <c r="I149" s="72"/>
      <c r="J149" s="72"/>
      <c r="K149" s="72"/>
      <c r="L149" s="72"/>
      <c r="M149" s="72"/>
      <c r="N149" s="72"/>
      <c r="O149" s="72"/>
      <c r="P149" s="72"/>
      <c r="Q149" s="72"/>
      <c r="R149" s="72"/>
      <c r="S149" s="72"/>
    </row>
    <row r="151" customFormat="false" ht="15.75" hidden="false" customHeight="false" outlineLevel="0" collapsed="false">
      <c r="C151" s="55"/>
      <c r="D151" s="55"/>
      <c r="E151" s="55"/>
      <c r="F151" s="55"/>
      <c r="G151" s="55"/>
      <c r="H151" s="55"/>
      <c r="I151" s="55"/>
      <c r="J151" s="55"/>
      <c r="K151" s="55"/>
      <c r="L151" s="55"/>
      <c r="M151" s="55"/>
      <c r="N151" s="55"/>
      <c r="O151" s="55"/>
      <c r="P151" s="55"/>
      <c r="Q151" s="55"/>
      <c r="R151" s="55"/>
      <c r="S151" s="55"/>
    </row>
    <row r="152" customFormat="false" ht="15.75" hidden="false" customHeight="false" outlineLevel="0" collapsed="false">
      <c r="C152" s="55"/>
      <c r="D152" s="55"/>
      <c r="E152" s="55"/>
      <c r="F152" s="55"/>
      <c r="G152" s="55"/>
      <c r="H152" s="55"/>
      <c r="I152" s="55"/>
      <c r="J152" s="55"/>
      <c r="K152" s="55"/>
      <c r="L152" s="55"/>
      <c r="M152" s="55"/>
      <c r="N152" s="55"/>
      <c r="O152" s="55"/>
      <c r="P152" s="55"/>
      <c r="Q152" s="55"/>
      <c r="R152" s="55"/>
      <c r="S152" s="55"/>
    </row>
    <row r="154" customFormat="false" ht="15.75" hidden="false" customHeight="false" outlineLevel="0" collapsed="false">
      <c r="C154" s="77"/>
      <c r="D154" s="77"/>
      <c r="E154" s="77"/>
      <c r="F154" s="77"/>
      <c r="G154" s="77"/>
      <c r="H154" s="77"/>
      <c r="I154" s="77"/>
      <c r="J154" s="77"/>
      <c r="K154" s="77"/>
      <c r="L154" s="77"/>
      <c r="M154" s="77"/>
      <c r="N154" s="77"/>
      <c r="O154" s="77"/>
      <c r="P154" s="77"/>
      <c r="Q154" s="77"/>
      <c r="R154" s="77"/>
      <c r="S154" s="77"/>
    </row>
    <row r="155" customFormat="false" ht="15.75" hidden="false" customHeight="false" outlineLevel="0" collapsed="false">
      <c r="C155" s="78"/>
      <c r="D155" s="78"/>
      <c r="E155" s="78"/>
      <c r="F155" s="78"/>
      <c r="G155" s="78"/>
      <c r="H155" s="78"/>
      <c r="I155" s="78"/>
      <c r="J155" s="78"/>
      <c r="K155" s="78"/>
      <c r="L155" s="78"/>
      <c r="M155" s="78"/>
      <c r="N155" s="78"/>
      <c r="O155" s="78"/>
      <c r="P155" s="78"/>
      <c r="Q155" s="78"/>
      <c r="R155" s="78"/>
      <c r="S155" s="78"/>
    </row>
  </sheetData>
  <mergeCells count="1">
    <mergeCell ref="A4:A5"/>
  </mergeCells>
  <hyperlinks>
    <hyperlink ref="A1" location="'General Notes'!A1" display="Table 1: Benefit expenditure by DWP objective, Great Britain (nominal terms) 1991/92 to 2007/08 (1-4) (17)"/>
    <hyperlink ref="R5" location="'General Notes'!A1" display="provisional outturn (5)"/>
    <hyperlink ref="B14" location="'General Notes'!B6" display="(4)"/>
    <hyperlink ref="B17" location="'General Notes'!B8" display=" (6)"/>
    <hyperlink ref="B18" location="'Table-specific notes'!A3" display=" (a)"/>
    <hyperlink ref="B44" location="'General Notes'!B20" display="(17)"/>
    <hyperlink ref="B47" location="'General Notes'!B8" display="(6)"/>
    <hyperlink ref="B48" location="'General Notes'!B9" display="(7)"/>
    <hyperlink ref="B52" location="'General Notes'!B10" display=" (8)"/>
    <hyperlink ref="B53" location="'Table-specific notes'!A4" display="(b)"/>
    <hyperlink ref="B54" location="'Table-specific notes'!A4" display="(b)"/>
    <hyperlink ref="B60" location="'Table-specific notes'!A5" display=" (c)"/>
    <hyperlink ref="B73" location="'Table-specific notes'!A6" display=" (d)"/>
    <hyperlink ref="B74" location="'General Notes'!B12" display="(10)"/>
    <hyperlink ref="B80" location="'General Notes'!B13" display=" (11)"/>
    <hyperlink ref="B83" location="'General Notes'!B17" display="(15)"/>
    <hyperlink ref="B84" location="'General Notes'!B14" display=" (12)"/>
    <hyperlink ref="B85" location="'Table-specific notes'!A7" display=" (e)"/>
    <hyperlink ref="B88" location="'General Notes'!B8" display=" (6)"/>
    <hyperlink ref="B90" location="'Table-specific notes'!A4" display=" (b)"/>
    <hyperlink ref="B91" location="'Table-specific notes'!A4" display=" (b)"/>
    <hyperlink ref="B97" location="'Table-specific notes'!A5" display=" (c)"/>
    <hyperlink ref="B117" location="'General Notes'!B20" display="(17)"/>
    <hyperlink ref="B121" location="'General Notes'!A1" display=" (13)"/>
    <hyperlink ref="B138" location="'General Notes'!A1" display=" (16)"/>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44" fitToWidth="1" fitToHeight="1" pageOrder="downThenOver" orientation="landscape" blackAndWhite="false" draft="false" cellComments="none" horizontalDpi="300" verticalDpi="300" copies="1"/>
  <headerFooter differentFirst="false" differentOddEven="false">
    <oddHeader/>
    <oddFooter>&amp;CPage &amp;P of &amp;N
2007 Pre-Budget Report/Spending Review Table 1 Benefit expenditure by DWP Objective, Great Britain 1991/92 to 2007/08(nominal terms)</oddFooter>
  </headerFooter>
  <rowBreaks count="3" manualBreakCount="3">
    <brk id="28" man="true" max="16383" min="0"/>
    <brk id="68" man="true" max="16383" min="0"/>
    <brk id="10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1" outlineLevelCol="0"/>
  <cols>
    <col collapsed="false" customWidth="true" hidden="false" outlineLevel="0" max="1" min="1" style="79" width="165.7"/>
    <col collapsed="false" customWidth="false" hidden="false" outlineLevel="0" max="257" min="2" style="80" width="9.14"/>
  </cols>
  <sheetData>
    <row r="1" customFormat="false" ht="15.75" hidden="false" customHeight="false" outlineLevel="0" collapsed="false">
      <c r="A1" s="81" t="s">
        <v>110</v>
      </c>
    </row>
    <row r="3" customFormat="false" ht="15.75" hidden="false" customHeight="false" outlineLevel="1" collapsed="false">
      <c r="A3" s="49" t="s">
        <v>111</v>
      </c>
    </row>
    <row r="4" customFormat="false" ht="31.5" hidden="false" customHeight="false" outlineLevel="1" collapsed="false">
      <c r="A4" s="49" t="s">
        <v>112</v>
      </c>
    </row>
    <row r="5" customFormat="false" ht="31.5" hidden="false" customHeight="false" outlineLevel="1" collapsed="false">
      <c r="A5" s="49" t="s">
        <v>113</v>
      </c>
    </row>
    <row r="6" customFormat="false" ht="15.75" hidden="false" customHeight="false" outlineLevel="1" collapsed="false">
      <c r="A6" s="49" t="s">
        <v>114</v>
      </c>
    </row>
    <row r="7" customFormat="false" ht="63" hidden="false" customHeight="false" outlineLevel="1" collapsed="false">
      <c r="A7" s="49" t="s">
        <v>115</v>
      </c>
    </row>
    <row r="8" customFormat="false" ht="15.75" hidden="false" customHeight="false" outlineLevel="1" collapsed="false">
      <c r="A8" s="49" t="s">
        <v>116</v>
      </c>
    </row>
    <row r="9" customFormat="false" ht="15.75" hidden="false" customHeight="false" outlineLevel="1" collapsed="false">
      <c r="A9" s="49"/>
    </row>
    <row r="10" customFormat="false" ht="15.75" hidden="false" customHeight="false" outlineLevel="1" collapsed="false">
      <c r="A10" s="49" t="s">
        <v>117</v>
      </c>
    </row>
    <row r="11" customFormat="false" ht="15.75" hidden="false" customHeight="false" outlineLevel="1" collapsed="false">
      <c r="A11" s="49"/>
    </row>
    <row r="12" customFormat="false" ht="22.5" hidden="false" customHeight="true" outlineLevel="1" collapsed="false">
      <c r="A12" s="82" t="s">
        <v>118</v>
      </c>
      <c r="B12" s="82"/>
    </row>
    <row r="13" customFormat="false" ht="15.75" hidden="false" customHeight="false" outlineLevel="1" collapsed="false">
      <c r="A13" s="83"/>
    </row>
    <row r="14" customFormat="false" ht="15.75" hidden="false" customHeight="false" outlineLevel="1" collapsed="false">
      <c r="A14" s="84"/>
      <c r="B14" s="84"/>
    </row>
    <row r="15" customFormat="false" ht="15.75" hidden="false" customHeight="false" outlineLevel="0" collapsed="false">
      <c r="A15" s="85"/>
    </row>
    <row r="16" customFormat="false" ht="15.75" hidden="false" customHeight="false" outlineLevel="0" collapsed="false">
      <c r="A16" s="85"/>
    </row>
    <row r="17" customFormat="false" ht="15.75" hidden="false" customHeight="false" outlineLevel="0" collapsed="false">
      <c r="A17" s="86"/>
      <c r="B17" s="87"/>
    </row>
    <row r="18" customFormat="false" ht="15.75" hidden="false" customHeight="false" outlineLevel="0" collapsed="false">
      <c r="A18" s="88"/>
      <c r="B18" s="87"/>
    </row>
    <row r="19" customFormat="false" ht="15.75" hidden="false" customHeight="false" outlineLevel="0" collapsed="false">
      <c r="A19" s="89"/>
      <c r="B19" s="87"/>
    </row>
    <row r="20" customFormat="false" ht="15.75" hidden="false" customHeight="false" outlineLevel="0" collapsed="false">
      <c r="A20" s="88"/>
      <c r="B20" s="87"/>
    </row>
    <row r="21" customFormat="false" ht="15.75" hidden="false" customHeight="false" outlineLevel="0" collapsed="false">
      <c r="A21" s="86"/>
      <c r="B21" s="87"/>
    </row>
  </sheetData>
  <mergeCells count="2">
    <mergeCell ref="A12:B12"/>
    <mergeCell ref="A14:B14"/>
  </mergeCells>
  <hyperlinks>
    <hyperlink ref="A12" location="'Table 1'!A1" display="Table 1: Benefit expenditure 1991/92 to 2007/08 in nominal terms, by DWP objective.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13671875" defaultRowHeight="15.75" zeroHeight="false" outlineLevelRow="0" outlineLevelCol="0"/>
  <cols>
    <col collapsed="false" customWidth="true" hidden="false" outlineLevel="0" max="1" min="1" style="90" width="4.41"/>
    <col collapsed="false" customWidth="true" hidden="false" outlineLevel="0" max="2" min="2" style="90" width="161.42"/>
    <col collapsed="false" customWidth="false" hidden="false" outlineLevel="0" max="257" min="3" style="79" width="9.14"/>
  </cols>
  <sheetData>
    <row r="1" customFormat="false" ht="15.75" hidden="false" customHeight="true" outlineLevel="0" collapsed="false">
      <c r="A1" s="91" t="s">
        <v>119</v>
      </c>
      <c r="B1" s="91"/>
    </row>
    <row r="2" customFormat="false" ht="15.75" hidden="false" customHeight="true" outlineLevel="0" collapsed="false">
      <c r="A2" s="84"/>
      <c r="B2" s="84"/>
    </row>
    <row r="3" customFormat="false" ht="15.75" hidden="false" customHeight="false" outlineLevel="0" collapsed="false">
      <c r="A3" s="90" t="n">
        <v>1</v>
      </c>
      <c r="B3" s="90" t="s">
        <v>120</v>
      </c>
    </row>
    <row r="4" customFormat="false" ht="15.75" hidden="false" customHeight="false" outlineLevel="0" collapsed="false">
      <c r="A4" s="90" t="n">
        <v>2</v>
      </c>
      <c r="B4" s="90" t="s">
        <v>121</v>
      </c>
    </row>
    <row r="5" customFormat="false" ht="31.5" hidden="false" customHeight="false" outlineLevel="0" collapsed="false">
      <c r="A5" s="90" t="n">
        <v>3</v>
      </c>
      <c r="B5" s="90" t="s">
        <v>122</v>
      </c>
    </row>
    <row r="6" customFormat="false" ht="47.25" hidden="false" customHeight="false" outlineLevel="0" collapsed="false">
      <c r="A6" s="90" t="n">
        <v>4</v>
      </c>
      <c r="B6" s="90" t="s">
        <v>123</v>
      </c>
    </row>
    <row r="7" customFormat="false" ht="15.75" hidden="false" customHeight="false" outlineLevel="0" collapsed="false">
      <c r="A7" s="90" t="n">
        <v>5</v>
      </c>
      <c r="B7" s="90" t="s">
        <v>124</v>
      </c>
    </row>
    <row r="8" customFormat="false" ht="31.5" hidden="false" customHeight="false" outlineLevel="0" collapsed="false">
      <c r="A8" s="90" t="n">
        <v>6</v>
      </c>
      <c r="B8" s="90" t="s">
        <v>125</v>
      </c>
    </row>
    <row r="9" customFormat="false" ht="15.75" hidden="false" customHeight="false" outlineLevel="0" collapsed="false">
      <c r="A9" s="90" t="n">
        <v>7</v>
      </c>
      <c r="B9" s="90" t="s">
        <v>126</v>
      </c>
    </row>
    <row r="10" customFormat="false" ht="15.75" hidden="false" customHeight="false" outlineLevel="0" collapsed="false">
      <c r="A10" s="90" t="n">
        <v>8</v>
      </c>
      <c r="B10" s="90" t="s">
        <v>127</v>
      </c>
    </row>
    <row r="11" customFormat="false" ht="15.75" hidden="false" customHeight="false" outlineLevel="0" collapsed="false">
      <c r="A11" s="90" t="n">
        <v>9</v>
      </c>
      <c r="B11" s="90" t="s">
        <v>128</v>
      </c>
    </row>
    <row r="12" customFormat="false" ht="15.75" hidden="false" customHeight="false" outlineLevel="0" collapsed="false">
      <c r="A12" s="90" t="n">
        <v>10</v>
      </c>
      <c r="B12" s="90" t="s">
        <v>129</v>
      </c>
    </row>
    <row r="13" customFormat="false" ht="15.75" hidden="false" customHeight="false" outlineLevel="0" collapsed="false">
      <c r="A13" s="90" t="n">
        <v>11</v>
      </c>
      <c r="B13" s="90" t="s">
        <v>130</v>
      </c>
    </row>
    <row r="14" customFormat="false" ht="15.75" hidden="false" customHeight="false" outlineLevel="0" collapsed="false">
      <c r="A14" s="90" t="n">
        <v>12</v>
      </c>
      <c r="B14" s="90" t="s">
        <v>131</v>
      </c>
    </row>
    <row r="15" customFormat="false" ht="15.75" hidden="false" customHeight="false" outlineLevel="0" collapsed="false">
      <c r="A15" s="90" t="n">
        <v>13</v>
      </c>
      <c r="B15" s="90" t="s">
        <v>132</v>
      </c>
    </row>
    <row r="16" customFormat="false" ht="50.25" hidden="false" customHeight="true" outlineLevel="0" collapsed="false">
      <c r="A16" s="90" t="n">
        <v>14</v>
      </c>
      <c r="B16" s="90" t="s">
        <v>133</v>
      </c>
    </row>
    <row r="17" customFormat="false" ht="15.75" hidden="false" customHeight="false" outlineLevel="0" collapsed="false">
      <c r="A17" s="91" t="n">
        <v>15</v>
      </c>
      <c r="B17" s="90" t="s">
        <v>134</v>
      </c>
    </row>
    <row r="18" customFormat="false" ht="15.75" hidden="true" customHeight="false" outlineLevel="0" collapsed="false">
      <c r="A18" s="91"/>
      <c r="B18" s="90" t="s">
        <v>135</v>
      </c>
    </row>
    <row r="19" customFormat="false" ht="15.75" hidden="false" customHeight="false" outlineLevel="0" collapsed="false">
      <c r="A19" s="90" t="n">
        <v>16</v>
      </c>
      <c r="B19" s="90" t="s">
        <v>136</v>
      </c>
      <c r="D19" s="90"/>
      <c r="E19" s="90"/>
    </row>
    <row r="20" customFormat="false" ht="15.75" hidden="false" customHeight="false" outlineLevel="0" collapsed="false">
      <c r="A20" s="90" t="n">
        <v>17</v>
      </c>
      <c r="B20" s="90" t="s">
        <v>137</v>
      </c>
    </row>
    <row r="21" customFormat="false" ht="31.5" hidden="false" customHeight="false" outlineLevel="0" collapsed="false">
      <c r="A21" s="90" t="n">
        <v>18</v>
      </c>
      <c r="B21" s="90" t="s">
        <v>138</v>
      </c>
    </row>
    <row r="22" customFormat="false" ht="15.75" hidden="false" customHeight="true" outlineLevel="0" collapsed="false">
      <c r="A22" s="91" t="s">
        <v>117</v>
      </c>
      <c r="B22" s="91"/>
    </row>
    <row r="24" customFormat="false" ht="21.75" hidden="false" customHeight="true" outlineLevel="0" collapsed="false">
      <c r="A24" s="82" t="s">
        <v>118</v>
      </c>
      <c r="B24" s="82"/>
      <c r="C24" s="90"/>
    </row>
    <row r="25" customFormat="false" ht="15" hidden="false" customHeight="true" outlineLevel="0" collapsed="false">
      <c r="A25" s="79"/>
      <c r="B25" s="79"/>
    </row>
    <row r="27" customFormat="false" ht="15.75" hidden="false" customHeight="true" outlineLevel="0" collapsed="false">
      <c r="A27" s="84"/>
      <c r="B27" s="84"/>
    </row>
    <row r="31" customFormat="false" ht="15.75" hidden="false" customHeight="false" outlineLevel="0" collapsed="false">
      <c r="B31" s="92"/>
    </row>
  </sheetData>
  <mergeCells count="6">
    <mergeCell ref="A1:B1"/>
    <mergeCell ref="A2:B2"/>
    <mergeCell ref="A17:A18"/>
    <mergeCell ref="A22:B22"/>
    <mergeCell ref="A24:B24"/>
    <mergeCell ref="A27:B27"/>
  </mergeCells>
  <hyperlinks>
    <hyperlink ref="A24" location="'Table 1'!A1" display="Table 1: Benefit expenditure 1991/92 to 2007/08 in nominal terms, by DWP objective.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13:06:43Z</dcterms:created>
  <dc:creator>Roy Boxall</dc:creator>
  <dc:description/>
  <dc:language>en-US</dc:language>
  <cp:lastModifiedBy>boxallr</cp:lastModifiedBy>
  <cp:lastPrinted>2007-07-09T09:02:53Z</cp:lastPrinted>
  <dcterms:modified xsi:type="dcterms:W3CDTF">2007-10-22T14:26:43Z</dcterms:modified>
  <cp:revision>0</cp:revision>
  <dc:subject/>
  <dc:title/>
</cp:coreProperties>
</file>