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6" sheetId="1" state="visible" r:id="rId2"/>
    <sheet name="Table-specific notes" sheetId="2" state="visible" r:id="rId3"/>
    <sheet name="General Notes" sheetId="3" state="visible" r:id="rId4"/>
  </sheets>
  <definedNames>
    <definedName function="false" hidden="false" localSheetId="2" name="_xlnm.Print_Area" vbProcedure="false">'General Notes'!$A$1:$B$21</definedName>
    <definedName function="false" hidden="false" localSheetId="0" name="_xlnm.Print_Area" vbProcedure="false">'Table 6'!$A$1:$S$149</definedName>
    <definedName function="false" hidden="false" localSheetId="0" name="_xlnm.Print_Titles" vbProcedure="false">'Table 6'!$1:$6</definedName>
    <definedName function="false" hidden="false" localSheetId="1" name="_xlnm.Print_Area" vbProcedure="false">'Table-specific notes'!$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39">
  <si>
    <t xml:space="preserve">Table 6: Benefit expenditure by age-based client group, Great Britain, 1991/92 to 2007/08 (real terms, 2006/07 prices) (1-4, 18) </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 million, 2006/07 prices</t>
  </si>
  <si>
    <t xml:space="preserve">Pre-Budget Report 2006</t>
  </si>
  <si>
    <t xml:space="preserve">Notes</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outturn</t>
  </si>
  <si>
    <t xml:space="preserve">outturn   </t>
  </si>
  <si>
    <t xml:space="preserve">estimated</t>
  </si>
  <si>
    <t xml:space="preserve">plans</t>
  </si>
  <si>
    <t xml:space="preserve"> </t>
  </si>
  <si>
    <t xml:space="preserve">outturn (5)</t>
  </si>
  <si>
    <t xml:space="preserve">Expenditure directed at children</t>
  </si>
  <si>
    <t xml:space="preserve"> (a)</t>
  </si>
  <si>
    <t xml:space="preserve">Child Benefit (including former One Parent Benefit) </t>
  </si>
  <si>
    <t xml:space="preserve">(4)</t>
  </si>
  <si>
    <t xml:space="preserve">Guardian's Allowance &amp; Child's Special Allowance</t>
  </si>
  <si>
    <t xml:space="preserve">Retirement Pension - basic</t>
  </si>
  <si>
    <t xml:space="preserve">Widows'/Bereavement benefits - basic</t>
  </si>
  <si>
    <t xml:space="preserve">Incapacity Benefit  (Invalidity Benefit to 1994/95)</t>
  </si>
  <si>
    <t xml:space="preserve">Invalid Care Allowance</t>
  </si>
  <si>
    <t xml:space="preserve">Severe Disablement Allowance</t>
  </si>
  <si>
    <t xml:space="preserve">Total Child Dependency Increases</t>
  </si>
  <si>
    <t xml:space="preserve">Mobility Allowance </t>
  </si>
  <si>
    <t xml:space="preserve">Attendance Allowance</t>
  </si>
  <si>
    <t xml:space="preserve">Disability Living Allowance</t>
  </si>
  <si>
    <t xml:space="preserve">Vaccine Damage Payments</t>
  </si>
  <si>
    <t xml:space="preserve">Non-contributory Christmas Bonus</t>
  </si>
  <si>
    <t xml:space="preserve">Total Disability Benefits</t>
  </si>
  <si>
    <t xml:space="preserve">Social Fund</t>
  </si>
  <si>
    <t xml:space="preserve"> (8)</t>
  </si>
  <si>
    <t xml:space="preserve">Family Credit</t>
  </si>
  <si>
    <t xml:space="preserve">Disability Working Allowance  </t>
  </si>
  <si>
    <t xml:space="preserve">Income Support / Minimum Income Guarantee / Pension Credit </t>
  </si>
  <si>
    <t xml:space="preserve">(7)</t>
  </si>
  <si>
    <t xml:space="preserve">Jobseeker's Allowance - income-based</t>
  </si>
  <si>
    <t xml:space="preserve">Housing Benefit </t>
  </si>
  <si>
    <t xml:space="preserve">(14,16)</t>
  </si>
  <si>
    <t xml:space="preserve">Community Charge/Council Tax Benefit</t>
  </si>
  <si>
    <t xml:space="preserve"> (14)</t>
  </si>
  <si>
    <t xml:space="preserve">Total income-related benefits</t>
  </si>
  <si>
    <t xml:space="preserve">Total</t>
  </si>
  <si>
    <t xml:space="preserve">Percentage of total benefit spending</t>
  </si>
  <si>
    <t xml:space="preserve">Expenditure directed at people of working age </t>
  </si>
  <si>
    <t xml:space="preserve"> (b)</t>
  </si>
  <si>
    <t xml:space="preserve">Christmas Bonus - contribution-based</t>
  </si>
  <si>
    <t xml:space="preserve">Widows'/Bereavement benefits - earnings-related</t>
  </si>
  <si>
    <t xml:space="preserve">Unemployment Benefit &amp; Jobseeker's Allowance- contribution based</t>
  </si>
  <si>
    <t xml:space="preserve">Incapacity Benefit - basic   (Sickness/Invalidity Benefit to 1994/95)</t>
  </si>
  <si>
    <t xml:space="preserve">Incapacity Benefit - earnings-related   (Invalidity Benefit to 1994/95)</t>
  </si>
  <si>
    <t xml:space="preserve">Maternity Allowance</t>
  </si>
  <si>
    <t xml:space="preserve">Statutory Sick Pay</t>
  </si>
  <si>
    <t xml:space="preserve">Statutory Maternity Pay</t>
  </si>
  <si>
    <t xml:space="preserve">Total contributory benefits</t>
  </si>
  <si>
    <t xml:space="preserve">Industrial disablement benefits</t>
  </si>
  <si>
    <t xml:space="preserve">Industrial Death Benefit</t>
  </si>
  <si>
    <t xml:space="preserve">Invalid Care Allowance / Carer's Allowance</t>
  </si>
  <si>
    <t xml:space="preserve">Motability / Specialised Vehicles Fund</t>
  </si>
  <si>
    <r>
      <rPr>
        <b val="true"/>
        <sz val="12"/>
        <rFont val="Arial"/>
        <family val="2"/>
      </rPr>
      <t xml:space="preserve">War Pensions</t>
    </r>
    <r>
      <rPr>
        <b val="true"/>
        <sz val="12"/>
        <color rgb="FF0000FF"/>
        <rFont val="Arial"/>
        <family val="2"/>
      </rPr>
      <t xml:space="preserve"> </t>
    </r>
  </si>
  <si>
    <t xml:space="preserve"> (17)</t>
  </si>
  <si>
    <t xml:space="preserve">Job Grant</t>
  </si>
  <si>
    <t xml:space="preserve">New Deal 50 plus employment credit</t>
  </si>
  <si>
    <t xml:space="preserve">New Deal for Young People</t>
  </si>
  <si>
    <t xml:space="preserve">New Deal 25 plus allowances</t>
  </si>
  <si>
    <t xml:space="preserve">Pensions Compensation Board</t>
  </si>
  <si>
    <t xml:space="preserve">Total non-contributory, non-income-related benefits</t>
  </si>
  <si>
    <t xml:space="preserve">Independent Living Funds</t>
  </si>
  <si>
    <t xml:space="preserve">(13)</t>
  </si>
  <si>
    <t xml:space="preserve">Social Fund </t>
  </si>
  <si>
    <t xml:space="preserve">(8)</t>
  </si>
  <si>
    <t xml:space="preserve">Disability Working Allowance</t>
  </si>
  <si>
    <t xml:space="preserve">Earnings Top-Up</t>
  </si>
  <si>
    <r>
      <rPr>
        <b val="true"/>
        <sz val="12"/>
        <color rgb="FF000000"/>
        <rFont val="Arial"/>
        <family val="2"/>
      </rPr>
      <t xml:space="preserve">Income Support</t>
    </r>
    <r>
      <rPr>
        <b val="true"/>
        <sz val="12"/>
        <color rgb="FF0000FF"/>
        <rFont val="Arial"/>
        <family val="2"/>
      </rPr>
      <t xml:space="preserve"> </t>
    </r>
  </si>
  <si>
    <t xml:space="preserve">Housing Benefit</t>
  </si>
  <si>
    <t xml:space="preserve">Minor housing-related benefits</t>
  </si>
  <si>
    <t xml:space="preserve"> (13)</t>
  </si>
  <si>
    <t xml:space="preserve">Discretionary Housing Payments</t>
  </si>
  <si>
    <t xml:space="preserve">Community Charge/Council Tax Benefit </t>
  </si>
  <si>
    <r>
      <rPr>
        <b val="true"/>
        <sz val="12"/>
        <rFont val="Arial"/>
        <family val="2"/>
      </rPr>
      <t xml:space="preserve">Expenditure directed at people over working age</t>
    </r>
    <r>
      <rPr>
        <b val="true"/>
        <sz val="12"/>
        <color rgb="FF0000FF"/>
        <rFont val="Arial"/>
        <family val="2"/>
      </rPr>
      <t xml:space="preserve"> </t>
    </r>
  </si>
  <si>
    <t xml:space="preserve">Contributory Retirement Pension - basic</t>
  </si>
  <si>
    <t xml:space="preserve">Contributory Retirement Pension - earnings-related</t>
  </si>
  <si>
    <t xml:space="preserve">Incapacity Benefit - basic   (Invalidity Benefit to 1994/95)</t>
  </si>
  <si>
    <t xml:space="preserve">Other industrial injuries benefits</t>
  </si>
  <si>
    <t xml:space="preserve">Non-contributory Retirement Pension</t>
  </si>
  <si>
    <t xml:space="preserve">Mobility Allowance</t>
  </si>
  <si>
    <t xml:space="preserve">Winter Fuel Payments</t>
  </si>
  <si>
    <t xml:space="preserve">(11)</t>
  </si>
  <si>
    <t xml:space="preserve">Over-65s Payment</t>
  </si>
  <si>
    <t xml:space="preserve"> (15)</t>
  </si>
  <si>
    <t xml:space="preserve">Over-70s Payment</t>
  </si>
  <si>
    <t xml:space="preserve">Over 75 TV Licence</t>
  </si>
  <si>
    <t xml:space="preserve"> (12)</t>
  </si>
  <si>
    <t xml:space="preserve">Other small benefits</t>
  </si>
  <si>
    <r>
      <rPr>
        <b val="true"/>
        <sz val="12"/>
        <color rgb="FF000000"/>
        <rFont val="Arial"/>
        <family val="2"/>
      </rPr>
      <t xml:space="preserve">War Pensions</t>
    </r>
    <r>
      <rPr>
        <b val="true"/>
        <sz val="12"/>
        <color rgb="FF0000FF"/>
        <rFont val="Arial"/>
        <family val="2"/>
      </rPr>
      <t xml:space="preserve"> </t>
    </r>
  </si>
  <si>
    <t xml:space="preserve">Independent Living Funds </t>
  </si>
  <si>
    <t xml:space="preserve">Income Support for people over 60 / Minimum Income Guarantee / Pension Credit</t>
  </si>
  <si>
    <t xml:space="preserve">Total Great Britain Benefit Expenditure </t>
  </si>
  <si>
    <t xml:space="preserve">Tables 5 &amp; 6</t>
  </si>
  <si>
    <t xml:space="preserve">(a) Expenditure on children is determined by estimating what expenditure on each particular benefit would be if the household or benefit unit did not contain any children. However, although in practice the economic status. particular benefit received and </t>
  </si>
  <si>
    <t xml:space="preserve">(b) The division between Working Age and Pensioners is normally State Pension Age (60 for women, 65 for men), except for income-related benefits where Pensioner benefit units are those where at least one person is aged 60 or over, in accordance with the r</t>
  </si>
  <si>
    <t xml:space="preserve">Table 6: Benefit expenditure by age-based client group (children, working age and pensioners), 1991/92 to 2005/06 in real terms.</t>
  </si>
  <si>
    <t xml:space="preserve">Expenditure tables - General Notes</t>
  </si>
  <si>
    <t xml:space="preserve">Amounts below £0.5m are indicated by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Inland Revenue.</t>
  </si>
  <si>
    <t xml:space="preserve">Expenditure for 2006-07 reflects the latest benefit-by-benefit estimate of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New Over- 65s payments introduced at Budget 2005.Over-70s payment introduced at Budget 2004.</t>
  </si>
  <si>
    <t xml:space="preserve">Blank Row</t>
  </si>
  <si>
    <t xml:space="preserve">From 04/05 the figures shown take into account the transfer of responsibility  of The Rent Service to DWP.</t>
  </si>
  <si>
    <t xml:space="preserve">Responsibility for War Pensions passed to the Veterans Agency in 2002/03</t>
  </si>
  <si>
    <t xml:space="preserve">Real terms have been calculated using Gross Domestic Product deflators updated  after Pre-Budget Report of 06 December  2006..</t>
  </si>
  <si>
    <t xml:space="preserve">Back to:</t>
  </si>
  <si>
    <t xml:space="preserve">Table 6: Benefit expenditure 1991/92 to 2007/08 in real terms, by DWP objective.</t>
  </si>
</sst>
</file>

<file path=xl/styles.xml><?xml version="1.0" encoding="utf-8"?>
<styleSheet xmlns="http://schemas.openxmlformats.org/spreadsheetml/2006/main">
  <numFmts count="7">
    <numFmt numFmtId="164" formatCode="General"/>
    <numFmt numFmtId="165" formatCode="#,##0"/>
    <numFmt numFmtId="166" formatCode="[&lt;0.5]\#;###,###"/>
    <numFmt numFmtId="167" formatCode="@"/>
    <numFmt numFmtId="168" formatCode="0%"/>
    <numFmt numFmtId="169" formatCode="0"/>
    <numFmt numFmtId="170" formatCode="0.000"/>
  </numFmts>
  <fonts count="14">
    <font>
      <sz val="10"/>
      <name val="Arial"/>
      <family val="0"/>
    </font>
    <font>
      <sz val="10"/>
      <name val="Arial"/>
      <family val="0"/>
    </font>
    <font>
      <sz val="10"/>
      <name val="Arial"/>
      <family val="0"/>
    </font>
    <font>
      <sz val="10"/>
      <name val="Arial"/>
      <family val="0"/>
    </font>
    <font>
      <sz val="10"/>
      <name val="MS Sans Serif"/>
      <family val="0"/>
    </font>
    <font>
      <b val="true"/>
      <sz val="12"/>
      <color rgb="FF000000"/>
      <name val="Arial"/>
      <family val="2"/>
    </font>
    <font>
      <u val="single"/>
      <sz val="10"/>
      <color rgb="FF0000FF"/>
      <name val="Arial"/>
      <family val="0"/>
    </font>
    <font>
      <b val="true"/>
      <sz val="12"/>
      <name val="Arial"/>
      <family val="2"/>
    </font>
    <font>
      <b val="true"/>
      <sz val="12"/>
      <color rgb="FF0000FF"/>
      <name val="Arial"/>
      <family val="2"/>
    </font>
    <font>
      <b val="true"/>
      <sz val="12"/>
      <color rgb="FFFFFFFF"/>
      <name val="Arial"/>
      <family val="2"/>
    </font>
    <font>
      <sz val="12"/>
      <name val="Arial"/>
      <family val="2"/>
    </font>
    <font>
      <u val="single"/>
      <sz val="12"/>
      <color rgb="FF0000FF"/>
      <name val="Arial"/>
      <family val="2"/>
    </font>
    <font>
      <b val="true"/>
      <sz val="12"/>
      <color rgb="FFFF0000"/>
      <name val="Arial"/>
      <family val="2"/>
    </font>
    <font>
      <sz val="12"/>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00FFCC"/>
        <bgColor rgb="FF00FFFF"/>
      </patternFill>
    </fill>
    <fill>
      <patternFill patternType="solid">
        <fgColor rgb="FFCCCCFF"/>
        <bgColor rgb="FFC0C0C0"/>
      </patternFill>
    </fill>
    <fill>
      <patternFill patternType="solid">
        <fgColor rgb="FF000080"/>
        <bgColor rgb="FF000080"/>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top" textRotation="0" wrapText="tru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0" borderId="1" xfId="21"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20"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right" vertical="bottom" textRotation="0" wrapText="false" indent="0" shrinkToFit="false"/>
      <protection locked="true" hidden="false"/>
    </xf>
    <xf numFmtId="164" fontId="5" fillId="0" borderId="4" xfId="21"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5" fontId="7" fillId="2" borderId="0" xfId="21"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5" fontId="7" fillId="4"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right"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5" fontId="7" fillId="4" borderId="3" xfId="21"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8" fontId="7" fillId="4" borderId="1" xfId="19" applyFont="true" applyBorder="true" applyAlignment="true" applyProtection="true">
      <alignment horizontal="general"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5" fontId="7" fillId="4" borderId="0" xfId="21"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5" fontId="7" fillId="4"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false" applyAlignment="true" applyProtection="false">
      <alignment horizontal="left" vertical="bottom" textRotation="0" wrapText="false" indent="0" shrinkToFit="false"/>
      <protection locked="true" hidden="false"/>
    </xf>
    <xf numFmtId="170" fontId="9" fillId="5"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R1999.XLW" xfId="21"/>
    <cellStyle name="*unknown*" xfId="20" builtinId="8"/>
  </cellStyle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0</xdr:rowOff>
    </xdr:from>
    <xdr:to>
      <xdr:col>0</xdr:col>
      <xdr:colOff>365040</xdr:colOff>
      <xdr:row>0</xdr:row>
      <xdr:rowOff>0</xdr:rowOff>
    </xdr:to>
    <xdr:sp>
      <xdr:nvSpPr>
        <xdr:cNvPr id="0" name="Line 1"/>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1" name="Line 4"/>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2" name="Line 6"/>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3" name="Line 9"/>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4" name="Line 10"/>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5" name="Line 13"/>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6" name="Line 14"/>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7" name="Line 17"/>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8" name="Line 18"/>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9" name="Line 21"/>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10" name="Line 22"/>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11" name="Line 25"/>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38640</xdr:colOff>
      <xdr:row>11</xdr:row>
      <xdr:rowOff>162000</xdr:rowOff>
    </xdr:from>
    <xdr:to>
      <xdr:col>0</xdr:col>
      <xdr:colOff>741240</xdr:colOff>
      <xdr:row>12</xdr:row>
      <xdr:rowOff>180720</xdr:rowOff>
    </xdr:to>
    <xdr:sp>
      <xdr:nvSpPr>
        <xdr:cNvPr id="12" name="Text 26"/>
        <xdr:cNvSpPr/>
      </xdr:nvSpPr>
      <xdr:spPr>
        <a:xfrm>
          <a:off x="638640" y="3562560"/>
          <a:ext cx="102600" cy="20916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false" showRowColHeaders="true" showZeros="false" rightToLeft="false" tabSelected="true" showOutlineSymbols="true" defaultGridColor="true" view="normal" topLeftCell="A1" colorId="64" zoomScale="65" zoomScaleNormal="65" zoomScalePageLayoutView="7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4" activeCellId="0" sqref="A4:A6"/>
    </sheetView>
  </sheetViews>
  <sheetFormatPr defaultColWidth="9.13671875" defaultRowHeight="15.75" zeroHeight="false" outlineLevelRow="0" outlineLevelCol="0"/>
  <cols>
    <col collapsed="false" customWidth="true" hidden="false" outlineLevel="0" max="1" min="1" style="1" width="79.85"/>
    <col collapsed="false" customWidth="true" hidden="false" outlineLevel="0" max="2" min="2" style="1" width="8.7"/>
    <col collapsed="false" customWidth="true" hidden="false" outlineLevel="0" max="3" min="3" style="1" width="10.71"/>
    <col collapsed="false" customWidth="true" hidden="false" outlineLevel="0" max="4" min="4" style="1" width="11.99"/>
    <col collapsed="false" customWidth="true" hidden="false" outlineLevel="0" max="15" min="5" style="1" width="10.71"/>
    <col collapsed="false" customWidth="true" hidden="false" outlineLevel="0" max="17" min="16" style="1" width="11.99"/>
    <col collapsed="false" customWidth="true" hidden="false" outlineLevel="0" max="18" min="18" style="1" width="13.99"/>
    <col collapsed="false" customWidth="true" hidden="false" outlineLevel="0" max="19" min="19" style="1" width="10.71"/>
    <col collapsed="false" customWidth="false" hidden="false" outlineLevel="0" max="257" min="20" style="1" width="9.14"/>
  </cols>
  <sheetData>
    <row r="1" customFormat="false" ht="31.5" hidden="false" customHeight="true" outlineLevel="0" collapsed="false">
      <c r="A1" s="2" t="s">
        <v>0</v>
      </c>
      <c r="B1" s="2"/>
      <c r="C1" s="3"/>
      <c r="D1" s="4" t="s">
        <v>1</v>
      </c>
      <c r="E1" s="4"/>
      <c r="F1" s="4"/>
      <c r="G1" s="4"/>
      <c r="H1" s="4"/>
      <c r="I1" s="5"/>
      <c r="J1" s="5"/>
      <c r="K1" s="6"/>
      <c r="O1" s="7"/>
      <c r="P1" s="8"/>
      <c r="Q1" s="8"/>
    </row>
    <row r="3" customFormat="false" ht="15.75" hidden="false" customHeight="false" outlineLevel="0" collapsed="false">
      <c r="A3" s="9"/>
      <c r="B3" s="9"/>
      <c r="C3" s="10" t="s">
        <v>2</v>
      </c>
      <c r="D3" s="10"/>
      <c r="E3" s="10"/>
      <c r="F3" s="11"/>
      <c r="G3" s="11"/>
      <c r="H3" s="11"/>
      <c r="I3" s="11"/>
      <c r="J3" s="11"/>
      <c r="K3" s="11"/>
      <c r="L3" s="11"/>
      <c r="M3" s="11"/>
      <c r="N3" s="11"/>
      <c r="O3" s="11"/>
      <c r="P3" s="8"/>
    </row>
    <row r="4" s="16" customFormat="true" ht="15.75" hidden="false" customHeight="true" outlineLevel="0" collapsed="false">
      <c r="A4" s="12" t="s">
        <v>3</v>
      </c>
      <c r="B4" s="13" t="s">
        <v>4</v>
      </c>
      <c r="C4" s="14" t="s">
        <v>5</v>
      </c>
      <c r="D4" s="14" t="s">
        <v>6</v>
      </c>
      <c r="E4" s="14" t="s">
        <v>7</v>
      </c>
      <c r="F4" s="14" t="s">
        <v>8</v>
      </c>
      <c r="G4" s="14" t="s">
        <v>9</v>
      </c>
      <c r="H4" s="14" t="s">
        <v>10</v>
      </c>
      <c r="I4" s="14" t="s">
        <v>11</v>
      </c>
      <c r="J4" s="14" t="s">
        <v>12</v>
      </c>
      <c r="K4" s="14" t="s">
        <v>13</v>
      </c>
      <c r="L4" s="14" t="s">
        <v>14</v>
      </c>
      <c r="M4" s="14" t="s">
        <v>15</v>
      </c>
      <c r="N4" s="14" t="s">
        <v>16</v>
      </c>
      <c r="O4" s="14" t="s">
        <v>17</v>
      </c>
      <c r="P4" s="15" t="s">
        <v>18</v>
      </c>
      <c r="Q4" s="15" t="s">
        <v>19</v>
      </c>
      <c r="R4" s="15" t="s">
        <v>20</v>
      </c>
      <c r="S4" s="15" t="s">
        <v>21</v>
      </c>
    </row>
    <row r="5" s="16" customFormat="true" ht="15.75" hidden="false" customHeight="false" outlineLevel="0" collapsed="false">
      <c r="A5" s="12"/>
      <c r="B5" s="13"/>
      <c r="C5" s="14" t="s">
        <v>22</v>
      </c>
      <c r="D5" s="14" t="s">
        <v>22</v>
      </c>
      <c r="E5" s="14" t="s">
        <v>22</v>
      </c>
      <c r="F5" s="14" t="s">
        <v>22</v>
      </c>
      <c r="G5" s="14" t="s">
        <v>22</v>
      </c>
      <c r="H5" s="14" t="s">
        <v>22</v>
      </c>
      <c r="I5" s="14" t="s">
        <v>22</v>
      </c>
      <c r="J5" s="14" t="s">
        <v>22</v>
      </c>
      <c r="K5" s="14" t="s">
        <v>22</v>
      </c>
      <c r="L5" s="14" t="s">
        <v>23</v>
      </c>
      <c r="M5" s="14" t="s">
        <v>23</v>
      </c>
      <c r="N5" s="14" t="s">
        <v>23</v>
      </c>
      <c r="O5" s="14" t="s">
        <v>23</v>
      </c>
      <c r="P5" s="14" t="s">
        <v>23</v>
      </c>
      <c r="Q5" s="14" t="s">
        <v>23</v>
      </c>
      <c r="R5" s="14" t="s">
        <v>24</v>
      </c>
      <c r="S5" s="14" t="s">
        <v>25</v>
      </c>
    </row>
    <row r="6" s="16" customFormat="true" ht="15.75" hidden="false" customHeight="false" outlineLevel="0" collapsed="false">
      <c r="A6" s="12"/>
      <c r="B6" s="13"/>
      <c r="C6" s="17"/>
      <c r="D6" s="17"/>
      <c r="E6" s="17"/>
      <c r="F6" s="17"/>
      <c r="G6" s="17"/>
      <c r="H6" s="17"/>
      <c r="I6" s="17" t="s">
        <v>26</v>
      </c>
      <c r="J6" s="17" t="s">
        <v>26</v>
      </c>
      <c r="K6" s="17"/>
      <c r="L6" s="17"/>
      <c r="M6" s="17"/>
      <c r="N6" s="17"/>
      <c r="O6" s="17"/>
      <c r="P6" s="17"/>
      <c r="Q6" s="17"/>
      <c r="R6" s="18" t="s">
        <v>27</v>
      </c>
      <c r="S6" s="17"/>
    </row>
    <row r="7" customFormat="false" ht="15.75" hidden="false" customHeight="false" outlineLevel="0" collapsed="false">
      <c r="A7" s="19"/>
      <c r="B7" s="20"/>
      <c r="C7" s="19"/>
      <c r="D7" s="19"/>
      <c r="E7" s="19"/>
      <c r="F7" s="21"/>
      <c r="G7" s="21"/>
      <c r="H7" s="21"/>
      <c r="I7" s="22"/>
      <c r="J7" s="21"/>
      <c r="K7" s="21"/>
      <c r="L7" s="21"/>
      <c r="M7" s="21"/>
      <c r="N7" s="21"/>
      <c r="O7" s="21"/>
      <c r="P7" s="8"/>
      <c r="Q7" s="8"/>
      <c r="R7" s="8"/>
      <c r="S7" s="8"/>
    </row>
    <row r="8" customFormat="false" ht="15.75" hidden="false" customHeight="false" outlineLevel="0" collapsed="false">
      <c r="A8" s="23" t="s">
        <v>28</v>
      </c>
      <c r="B8" s="24" t="s">
        <v>29</v>
      </c>
      <c r="C8" s="23"/>
      <c r="D8" s="23"/>
      <c r="E8" s="23"/>
      <c r="F8" s="23"/>
      <c r="G8" s="23"/>
      <c r="H8" s="23"/>
      <c r="I8" s="23"/>
      <c r="J8" s="23"/>
      <c r="K8" s="23"/>
      <c r="L8" s="23"/>
      <c r="M8" s="23"/>
      <c r="N8" s="23"/>
      <c r="O8" s="23"/>
      <c r="P8" s="23"/>
      <c r="Q8" s="23"/>
      <c r="R8" s="23"/>
      <c r="S8" s="23"/>
    </row>
    <row r="9" customFormat="false" ht="15.75" hidden="false" customHeight="false" outlineLevel="0" collapsed="false">
      <c r="A9" s="25"/>
      <c r="B9" s="20"/>
      <c r="C9" s="6"/>
      <c r="D9" s="6"/>
      <c r="E9" s="3"/>
      <c r="F9" s="6"/>
      <c r="G9" s="6"/>
      <c r="H9" s="6"/>
      <c r="I9" s="6"/>
      <c r="J9" s="6"/>
      <c r="K9" s="6"/>
      <c r="L9" s="6"/>
      <c r="M9" s="6"/>
      <c r="N9" s="6"/>
      <c r="O9" s="7"/>
      <c r="P9" s="8"/>
      <c r="Q9" s="8"/>
      <c r="R9" s="8"/>
      <c r="S9" s="8"/>
    </row>
    <row r="10" customFormat="false" ht="15.75" hidden="false" customHeight="false" outlineLevel="0" collapsed="false">
      <c r="A10" s="8" t="s">
        <v>30</v>
      </c>
      <c r="B10" s="26" t="s">
        <v>31</v>
      </c>
      <c r="C10" s="27" t="n">
        <v>7943</v>
      </c>
      <c r="D10" s="27" t="n">
        <v>8425</v>
      </c>
      <c r="E10" s="27" t="n">
        <v>8732</v>
      </c>
      <c r="F10" s="27" t="n">
        <v>8701</v>
      </c>
      <c r="G10" s="27" t="n">
        <v>8758</v>
      </c>
      <c r="H10" s="27" t="n">
        <v>8855</v>
      </c>
      <c r="I10" s="27" t="n">
        <v>8786</v>
      </c>
      <c r="J10" s="27" t="n">
        <v>8819</v>
      </c>
      <c r="K10" s="27" t="n">
        <v>9815</v>
      </c>
      <c r="L10" s="27" t="n">
        <v>10118</v>
      </c>
      <c r="M10" s="27" t="n">
        <v>10039</v>
      </c>
      <c r="N10" s="27" t="n">
        <v>9903</v>
      </c>
      <c r="O10" s="27" t="n">
        <v>0</v>
      </c>
      <c r="P10" s="27" t="n">
        <v>0</v>
      </c>
      <c r="Q10" s="27" t="n">
        <v>0</v>
      </c>
      <c r="R10" s="27" t="n">
        <v>0</v>
      </c>
      <c r="S10" s="27" t="n">
        <v>0</v>
      </c>
      <c r="T10" s="27" t="n">
        <v>0</v>
      </c>
    </row>
    <row r="11" customFormat="false" ht="15.75" hidden="false" customHeight="false" outlineLevel="0" collapsed="false">
      <c r="A11" s="8" t="s">
        <v>32</v>
      </c>
      <c r="B11" s="28"/>
      <c r="C11" s="29" t="n">
        <v>2</v>
      </c>
      <c r="D11" s="29" t="n">
        <v>3</v>
      </c>
      <c r="E11" s="29" t="n">
        <v>1</v>
      </c>
      <c r="F11" s="29" t="n">
        <v>1</v>
      </c>
      <c r="G11" s="29" t="n">
        <v>2</v>
      </c>
      <c r="H11" s="29" t="n">
        <v>2</v>
      </c>
      <c r="I11" s="29" t="n">
        <v>2</v>
      </c>
      <c r="J11" s="29" t="n">
        <v>2</v>
      </c>
      <c r="K11" s="29" t="n">
        <v>2</v>
      </c>
      <c r="L11" s="29" t="n">
        <v>2</v>
      </c>
      <c r="M11" s="29" t="n">
        <v>2</v>
      </c>
      <c r="N11" s="29" t="n">
        <v>2</v>
      </c>
      <c r="O11" s="29" t="n">
        <v>0</v>
      </c>
      <c r="P11" s="29" t="n">
        <v>0</v>
      </c>
      <c r="Q11" s="29" t="n">
        <v>0</v>
      </c>
      <c r="R11" s="29" t="n">
        <v>0</v>
      </c>
      <c r="S11" s="29" t="n">
        <v>0</v>
      </c>
      <c r="T11" s="27" t="n">
        <v>0</v>
      </c>
    </row>
    <row r="12" customFormat="false" ht="15.75" hidden="false" customHeight="false" outlineLevel="0" collapsed="false">
      <c r="A12" s="3"/>
      <c r="B12" s="30"/>
      <c r="C12" s="30" t="n">
        <v>0</v>
      </c>
      <c r="D12" s="30" t="n">
        <v>0</v>
      </c>
      <c r="E12" s="30" t="n">
        <v>0</v>
      </c>
      <c r="F12" s="30" t="n">
        <v>0</v>
      </c>
      <c r="G12" s="30" t="n">
        <v>0</v>
      </c>
      <c r="H12" s="30" t="n">
        <v>0</v>
      </c>
      <c r="I12" s="30" t="n">
        <v>0</v>
      </c>
      <c r="J12" s="30" t="n">
        <v>0</v>
      </c>
      <c r="K12" s="30" t="n">
        <v>0</v>
      </c>
      <c r="L12" s="30" t="n">
        <v>0</v>
      </c>
      <c r="M12" s="30" t="n">
        <v>0</v>
      </c>
      <c r="N12" s="30" t="n">
        <v>0</v>
      </c>
      <c r="O12" s="30" t="n">
        <v>0</v>
      </c>
      <c r="P12" s="30" t="n">
        <v>0</v>
      </c>
      <c r="Q12" s="30" t="n">
        <v>0</v>
      </c>
      <c r="R12" s="30" t="n">
        <v>0</v>
      </c>
      <c r="S12" s="30" t="n">
        <v>0</v>
      </c>
      <c r="T12" s="27" t="n">
        <v>0</v>
      </c>
    </row>
    <row r="13" customFormat="false" ht="15.75" hidden="false" customHeight="false" outlineLevel="0" collapsed="false">
      <c r="A13" s="8" t="s">
        <v>33</v>
      </c>
      <c r="B13" s="31"/>
      <c r="C13" s="27" t="n">
        <v>16</v>
      </c>
      <c r="D13" s="27" t="n">
        <v>16</v>
      </c>
      <c r="E13" s="27" t="n">
        <v>16</v>
      </c>
      <c r="F13" s="27" t="n">
        <v>17</v>
      </c>
      <c r="G13" s="27" t="n">
        <v>17</v>
      </c>
      <c r="H13" s="27" t="n">
        <v>17</v>
      </c>
      <c r="I13" s="27" t="n">
        <v>18</v>
      </c>
      <c r="J13" s="27" t="n">
        <v>18</v>
      </c>
      <c r="K13" s="27" t="n">
        <v>18</v>
      </c>
      <c r="L13" s="27" t="n">
        <v>17</v>
      </c>
      <c r="M13" s="27" t="n">
        <v>16</v>
      </c>
      <c r="N13" s="27" t="n">
        <v>16</v>
      </c>
      <c r="O13" s="27" t="n">
        <v>11</v>
      </c>
      <c r="P13" s="27" t="n">
        <v>11</v>
      </c>
      <c r="Q13" s="27" t="n">
        <v>7</v>
      </c>
      <c r="R13" s="27" t="n">
        <v>5</v>
      </c>
      <c r="S13" s="27" t="n">
        <v>3</v>
      </c>
      <c r="T13" s="27"/>
      <c r="U13" s="32"/>
      <c r="V13" s="32"/>
      <c r="W13" s="32"/>
    </row>
    <row r="14" customFormat="false" ht="15.75" hidden="false" customHeight="false" outlineLevel="0" collapsed="false">
      <c r="A14" s="8" t="s">
        <v>34</v>
      </c>
      <c r="B14" s="31"/>
      <c r="C14" s="27" t="n">
        <v>63</v>
      </c>
      <c r="D14" s="27" t="n">
        <v>60</v>
      </c>
      <c r="E14" s="27" t="n">
        <v>60</v>
      </c>
      <c r="F14" s="27" t="n">
        <v>59</v>
      </c>
      <c r="G14" s="27" t="n">
        <v>57</v>
      </c>
      <c r="H14" s="27" t="n">
        <v>52</v>
      </c>
      <c r="I14" s="27" t="n">
        <v>51</v>
      </c>
      <c r="J14" s="27" t="n">
        <v>48</v>
      </c>
      <c r="K14" s="27" t="n">
        <v>48</v>
      </c>
      <c r="L14" s="27" t="n">
        <v>45</v>
      </c>
      <c r="M14" s="27" t="n">
        <v>42</v>
      </c>
      <c r="N14" s="27" t="n">
        <v>51</v>
      </c>
      <c r="O14" s="27" t="n">
        <v>42</v>
      </c>
      <c r="P14" s="27" t="n">
        <v>34</v>
      </c>
      <c r="Q14" s="27" t="n">
        <v>28</v>
      </c>
      <c r="R14" s="27" t="n">
        <v>22</v>
      </c>
      <c r="S14" s="27" t="n">
        <v>17</v>
      </c>
      <c r="T14" s="27"/>
    </row>
    <row r="15" customFormat="false" ht="15.75" hidden="false" customHeight="false" outlineLevel="0" collapsed="false">
      <c r="A15" s="8" t="s">
        <v>35</v>
      </c>
      <c r="B15" s="31"/>
      <c r="C15" s="27" t="n">
        <v>154</v>
      </c>
      <c r="D15" s="27" t="n">
        <v>168</v>
      </c>
      <c r="E15" s="27" t="n">
        <v>172</v>
      </c>
      <c r="F15" s="27" t="n">
        <v>172</v>
      </c>
      <c r="G15" s="27" t="n">
        <v>159</v>
      </c>
      <c r="H15" s="27" t="n">
        <v>150</v>
      </c>
      <c r="I15" s="27" t="n">
        <v>129</v>
      </c>
      <c r="J15" s="27" t="n">
        <v>115</v>
      </c>
      <c r="K15" s="27" t="n">
        <v>115</v>
      </c>
      <c r="L15" s="27" t="n">
        <v>113</v>
      </c>
      <c r="M15" s="27" t="n">
        <v>111</v>
      </c>
      <c r="N15" s="27" t="n">
        <v>96</v>
      </c>
      <c r="O15" s="27" t="n">
        <v>85</v>
      </c>
      <c r="P15" s="27" t="n">
        <v>37</v>
      </c>
      <c r="Q15" s="27" t="n">
        <v>29</v>
      </c>
      <c r="R15" s="27" t="n">
        <v>24</v>
      </c>
      <c r="S15" s="27" t="n">
        <v>20</v>
      </c>
      <c r="T15" s="27"/>
    </row>
    <row r="16" customFormat="false" ht="15.75" hidden="false" customHeight="false" outlineLevel="0" collapsed="false">
      <c r="A16" s="8" t="s">
        <v>36</v>
      </c>
      <c r="B16" s="31"/>
      <c r="C16" s="27" t="n">
        <v>9</v>
      </c>
      <c r="D16" s="27" t="n">
        <v>13</v>
      </c>
      <c r="E16" s="27" t="n">
        <v>19</v>
      </c>
      <c r="F16" s="27" t="n">
        <v>27</v>
      </c>
      <c r="G16" s="27" t="n">
        <v>34</v>
      </c>
      <c r="H16" s="27" t="n">
        <v>41</v>
      </c>
      <c r="I16" s="27" t="n">
        <v>45</v>
      </c>
      <c r="J16" s="27" t="n">
        <v>54</v>
      </c>
      <c r="K16" s="27" t="n">
        <v>58</v>
      </c>
      <c r="L16" s="27" t="n">
        <v>59</v>
      </c>
      <c r="M16" s="27" t="n">
        <v>60</v>
      </c>
      <c r="N16" s="27" t="n">
        <v>54</v>
      </c>
      <c r="O16" s="27" t="n">
        <v>36</v>
      </c>
      <c r="P16" s="27" t="n">
        <v>33</v>
      </c>
      <c r="Q16" s="27" t="n">
        <v>15</v>
      </c>
      <c r="R16" s="27" t="n">
        <v>12</v>
      </c>
      <c r="S16" s="27" t="n">
        <v>9</v>
      </c>
      <c r="T16" s="27"/>
    </row>
    <row r="17" customFormat="false" ht="15.75" hidden="false" customHeight="false" outlineLevel="0" collapsed="false">
      <c r="A17" s="8" t="s">
        <v>37</v>
      </c>
      <c r="B17" s="31"/>
      <c r="C17" s="27" t="n">
        <v>3</v>
      </c>
      <c r="D17" s="27" t="n">
        <v>3</v>
      </c>
      <c r="E17" s="27" t="n">
        <v>4</v>
      </c>
      <c r="F17" s="27" t="n">
        <v>6</v>
      </c>
      <c r="G17" s="27" t="n">
        <v>6</v>
      </c>
      <c r="H17" s="27" t="n">
        <v>6</v>
      </c>
      <c r="I17" s="27" t="n">
        <v>6</v>
      </c>
      <c r="J17" s="27" t="n">
        <v>6</v>
      </c>
      <c r="K17" s="27" t="n">
        <v>6</v>
      </c>
      <c r="L17" s="27" t="n">
        <v>5</v>
      </c>
      <c r="M17" s="27" t="n">
        <v>5</v>
      </c>
      <c r="N17" s="27" t="n">
        <v>4</v>
      </c>
      <c r="O17" s="27" t="n">
        <v>4</v>
      </c>
      <c r="P17" s="27" t="n">
        <v>3</v>
      </c>
      <c r="Q17" s="27" t="n">
        <v>3</v>
      </c>
      <c r="R17" s="27" t="n">
        <v>2</v>
      </c>
      <c r="S17" s="27" t="n">
        <v>2</v>
      </c>
      <c r="T17" s="27"/>
    </row>
    <row r="18" customFormat="false" ht="15.75" hidden="false" customHeight="false" outlineLevel="0" collapsed="false">
      <c r="A18" s="33" t="s">
        <v>38</v>
      </c>
      <c r="B18" s="34"/>
      <c r="C18" s="35" t="n">
        <v>244</v>
      </c>
      <c r="D18" s="35" t="n">
        <v>260</v>
      </c>
      <c r="E18" s="35" t="n">
        <v>272</v>
      </c>
      <c r="F18" s="35" t="n">
        <v>281</v>
      </c>
      <c r="G18" s="35" t="n">
        <v>274</v>
      </c>
      <c r="H18" s="35" t="n">
        <v>267</v>
      </c>
      <c r="I18" s="35" t="n">
        <v>249</v>
      </c>
      <c r="J18" s="35" t="n">
        <v>242</v>
      </c>
      <c r="K18" s="35" t="n">
        <v>244</v>
      </c>
      <c r="L18" s="35" t="n">
        <v>239</v>
      </c>
      <c r="M18" s="35" t="n">
        <v>234</v>
      </c>
      <c r="N18" s="35" t="n">
        <v>221</v>
      </c>
      <c r="O18" s="35" t="n">
        <v>178</v>
      </c>
      <c r="P18" s="35" t="n">
        <v>119</v>
      </c>
      <c r="Q18" s="35" t="n">
        <v>82</v>
      </c>
      <c r="R18" s="35" t="n">
        <v>65</v>
      </c>
      <c r="S18" s="35" t="n">
        <v>51</v>
      </c>
      <c r="T18" s="27"/>
    </row>
    <row r="19" customFormat="false" ht="15.75" hidden="false" customHeight="false" outlineLevel="0" collapsed="false">
      <c r="A19" s="8"/>
      <c r="B19" s="31"/>
      <c r="C19" s="27" t="n">
        <v>0</v>
      </c>
      <c r="D19" s="27" t="n">
        <v>0</v>
      </c>
      <c r="E19" s="27" t="n">
        <v>0</v>
      </c>
      <c r="F19" s="27" t="n">
        <v>0</v>
      </c>
      <c r="G19" s="27" t="n">
        <v>0</v>
      </c>
      <c r="H19" s="27" t="n">
        <v>0</v>
      </c>
      <c r="I19" s="27" t="n">
        <v>0</v>
      </c>
      <c r="J19" s="27" t="n">
        <v>0</v>
      </c>
      <c r="K19" s="27" t="n">
        <v>0</v>
      </c>
      <c r="L19" s="27" t="n">
        <v>0</v>
      </c>
      <c r="M19" s="27" t="n">
        <v>0</v>
      </c>
      <c r="N19" s="27" t="n">
        <v>0</v>
      </c>
      <c r="O19" s="27" t="n">
        <v>0</v>
      </c>
      <c r="P19" s="27" t="n">
        <v>0</v>
      </c>
      <c r="Q19" s="27" t="n">
        <v>0</v>
      </c>
      <c r="R19" s="27" t="n">
        <v>0</v>
      </c>
      <c r="S19" s="27" t="n">
        <v>0</v>
      </c>
      <c r="T19" s="27"/>
    </row>
    <row r="20" customFormat="false" ht="15.75" hidden="false" customHeight="false" outlineLevel="0" collapsed="false">
      <c r="A20" s="8" t="s">
        <v>39</v>
      </c>
      <c r="B20" s="31"/>
      <c r="C20" s="27" t="n">
        <v>63</v>
      </c>
      <c r="D20" s="27" t="n">
        <v>4</v>
      </c>
      <c r="E20" s="27" t="n">
        <v>0</v>
      </c>
      <c r="F20" s="27" t="n">
        <v>0</v>
      </c>
      <c r="G20" s="27" t="n">
        <v>0</v>
      </c>
      <c r="H20" s="27" t="n">
        <v>0</v>
      </c>
      <c r="I20" s="27" t="n">
        <v>0</v>
      </c>
      <c r="J20" s="27" t="n">
        <v>0</v>
      </c>
      <c r="K20" s="27" t="n">
        <v>0</v>
      </c>
      <c r="L20" s="27" t="n">
        <v>0</v>
      </c>
      <c r="M20" s="27" t="n">
        <v>0</v>
      </c>
      <c r="N20" s="27" t="n">
        <v>0</v>
      </c>
      <c r="O20" s="27" t="n">
        <v>0</v>
      </c>
      <c r="P20" s="27" t="n">
        <v>0</v>
      </c>
      <c r="Q20" s="27" t="n">
        <v>0</v>
      </c>
      <c r="R20" s="27" t="n">
        <v>0</v>
      </c>
      <c r="S20" s="27" t="n">
        <v>0</v>
      </c>
      <c r="T20" s="27"/>
    </row>
    <row r="21" customFormat="false" ht="15.75" hidden="false" customHeight="false" outlineLevel="0" collapsed="false">
      <c r="A21" s="8" t="s">
        <v>40</v>
      </c>
      <c r="B21" s="31"/>
      <c r="C21" s="27" t="n">
        <v>254</v>
      </c>
      <c r="D21" s="27" t="n">
        <v>0</v>
      </c>
      <c r="E21" s="27" t="n">
        <v>0</v>
      </c>
      <c r="F21" s="27" t="n">
        <v>0</v>
      </c>
      <c r="G21" s="27" t="n">
        <v>0</v>
      </c>
      <c r="H21" s="27" t="n">
        <v>0</v>
      </c>
      <c r="I21" s="27" t="n">
        <v>0</v>
      </c>
      <c r="J21" s="27" t="n">
        <v>0</v>
      </c>
      <c r="K21" s="27" t="n">
        <v>0</v>
      </c>
      <c r="L21" s="27" t="n">
        <v>0</v>
      </c>
      <c r="M21" s="27" t="n">
        <v>0</v>
      </c>
      <c r="N21" s="27" t="n">
        <v>0</v>
      </c>
      <c r="O21" s="27" t="n">
        <v>0</v>
      </c>
      <c r="P21" s="27" t="n">
        <v>0</v>
      </c>
      <c r="Q21" s="27" t="n">
        <v>0</v>
      </c>
      <c r="R21" s="27" t="n">
        <v>0</v>
      </c>
      <c r="S21" s="27" t="n">
        <v>0</v>
      </c>
      <c r="T21" s="27"/>
    </row>
    <row r="22" customFormat="false" ht="15.75" hidden="false" customHeight="false" outlineLevel="0" collapsed="false">
      <c r="A22" s="8" t="s">
        <v>41</v>
      </c>
      <c r="B22" s="31"/>
      <c r="C22" s="27" t="n">
        <v>0</v>
      </c>
      <c r="D22" s="27" t="n">
        <v>328</v>
      </c>
      <c r="E22" s="27" t="n">
        <v>449</v>
      </c>
      <c r="F22" s="27" t="n">
        <v>496</v>
      </c>
      <c r="G22" s="27" t="n">
        <v>577</v>
      </c>
      <c r="H22" s="27" t="n">
        <v>565</v>
      </c>
      <c r="I22" s="27" t="n">
        <v>606</v>
      </c>
      <c r="J22" s="27" t="n">
        <v>639</v>
      </c>
      <c r="K22" s="27" t="n">
        <v>671</v>
      </c>
      <c r="L22" s="27" t="n">
        <v>709</v>
      </c>
      <c r="M22" s="27" t="n">
        <v>769</v>
      </c>
      <c r="N22" s="27" t="n">
        <v>844</v>
      </c>
      <c r="O22" s="27" t="n">
        <v>853</v>
      </c>
      <c r="P22" s="27" t="n">
        <v>881</v>
      </c>
      <c r="Q22" s="27" t="n">
        <v>912</v>
      </c>
      <c r="R22" s="27" t="n">
        <v>923</v>
      </c>
      <c r="S22" s="27" t="n">
        <v>941</v>
      </c>
      <c r="T22" s="27"/>
    </row>
    <row r="23" customFormat="false" ht="15.75" hidden="false" customHeight="false" outlineLevel="0" collapsed="false">
      <c r="A23" s="8" t="s">
        <v>42</v>
      </c>
      <c r="B23" s="31"/>
      <c r="C23" s="36" t="n">
        <v>0</v>
      </c>
      <c r="D23" s="36" t="n">
        <v>0</v>
      </c>
      <c r="E23" s="36" t="n">
        <v>0.0358592631395146</v>
      </c>
      <c r="F23" s="36" t="n">
        <v>0.0230974251085001</v>
      </c>
      <c r="G23" s="36" t="n">
        <v>0</v>
      </c>
      <c r="H23" s="36" t="n">
        <v>0.0114806574239714</v>
      </c>
      <c r="I23" s="36" t="n">
        <v>0.0148749471854365</v>
      </c>
      <c r="J23" s="36" t="n">
        <v>0</v>
      </c>
      <c r="K23" s="36" t="n">
        <v>0.0710936995153473</v>
      </c>
      <c r="L23" s="36" t="n">
        <v>70.9651830585237</v>
      </c>
      <c r="M23" s="36" t="n">
        <v>7.44684303340188</v>
      </c>
      <c r="N23" s="36" t="n">
        <v>0.628843144865658</v>
      </c>
      <c r="O23" s="36" t="n">
        <v>0.513920319142253</v>
      </c>
      <c r="P23" s="36" t="n">
        <v>0.44886799201125</v>
      </c>
      <c r="Q23" s="36" t="n">
        <v>0.513415</v>
      </c>
      <c r="R23" s="27" t="n">
        <v>0.5</v>
      </c>
      <c r="S23" s="27" t="n">
        <v>0.486829254416325</v>
      </c>
      <c r="T23" s="27"/>
    </row>
    <row r="24" customFormat="false" ht="15.75" hidden="false" customHeight="false" outlineLevel="0" collapsed="false">
      <c r="A24" s="8" t="s">
        <v>43</v>
      </c>
      <c r="B24" s="31"/>
      <c r="C24" s="27" t="n">
        <v>0</v>
      </c>
      <c r="D24" s="27" t="n">
        <v>0</v>
      </c>
      <c r="E24" s="27" t="n">
        <v>0</v>
      </c>
      <c r="F24" s="27" t="n">
        <v>0</v>
      </c>
      <c r="G24" s="27" t="n">
        <v>0</v>
      </c>
      <c r="H24" s="27" t="n">
        <v>0</v>
      </c>
      <c r="I24" s="27" t="n">
        <v>0</v>
      </c>
      <c r="J24" s="27" t="n">
        <v>0</v>
      </c>
      <c r="K24" s="27" t="n">
        <v>0</v>
      </c>
      <c r="L24" s="27" t="n">
        <v>0</v>
      </c>
      <c r="M24" s="27" t="n">
        <v>0</v>
      </c>
      <c r="N24" s="27" t="n">
        <v>0</v>
      </c>
      <c r="O24" s="27" t="n">
        <v>0</v>
      </c>
      <c r="P24" s="27" t="n">
        <v>0</v>
      </c>
      <c r="Q24" s="27" t="n">
        <v>0</v>
      </c>
      <c r="R24" s="27" t="n">
        <v>0</v>
      </c>
      <c r="S24" s="27" t="n">
        <v>0</v>
      </c>
      <c r="T24" s="27"/>
    </row>
    <row r="25" customFormat="false" ht="15.75" hidden="false" customHeight="false" outlineLevel="0" collapsed="false">
      <c r="A25" s="33" t="s">
        <v>44</v>
      </c>
      <c r="B25" s="34"/>
      <c r="C25" s="35" t="n">
        <v>317</v>
      </c>
      <c r="D25" s="35" t="n">
        <v>332</v>
      </c>
      <c r="E25" s="35" t="n">
        <v>449</v>
      </c>
      <c r="F25" s="35" t="n">
        <v>496</v>
      </c>
      <c r="G25" s="35" t="n">
        <v>577</v>
      </c>
      <c r="H25" s="35" t="n">
        <v>565</v>
      </c>
      <c r="I25" s="35" t="n">
        <v>606</v>
      </c>
      <c r="J25" s="35" t="n">
        <v>639</v>
      </c>
      <c r="K25" s="35" t="n">
        <v>671</v>
      </c>
      <c r="L25" s="35" t="n">
        <v>780</v>
      </c>
      <c r="M25" s="35" t="n">
        <v>776</v>
      </c>
      <c r="N25" s="35" t="n">
        <v>845</v>
      </c>
      <c r="O25" s="35" t="n">
        <v>854</v>
      </c>
      <c r="P25" s="35" t="n">
        <v>882</v>
      </c>
      <c r="Q25" s="35" t="n">
        <v>912</v>
      </c>
      <c r="R25" s="35" t="n">
        <v>924</v>
      </c>
      <c r="S25" s="35" t="n">
        <v>942</v>
      </c>
      <c r="T25" s="27"/>
    </row>
    <row r="26" customFormat="false" ht="15.75" hidden="false" customHeight="false" outlineLevel="0" collapsed="false">
      <c r="B26" s="37"/>
      <c r="C26" s="37" t="n">
        <v>0</v>
      </c>
      <c r="D26" s="37" t="n">
        <v>0</v>
      </c>
      <c r="E26" s="37" t="n">
        <v>0</v>
      </c>
      <c r="F26" s="37" t="n">
        <v>0</v>
      </c>
      <c r="G26" s="37" t="n">
        <v>0</v>
      </c>
      <c r="H26" s="37" t="n">
        <v>0</v>
      </c>
      <c r="I26" s="37" t="n">
        <v>0</v>
      </c>
      <c r="J26" s="37" t="n">
        <v>0</v>
      </c>
      <c r="K26" s="37" t="n">
        <v>0</v>
      </c>
      <c r="L26" s="37" t="n">
        <v>0</v>
      </c>
      <c r="M26" s="37" t="n">
        <v>0</v>
      </c>
      <c r="N26" s="37" t="n">
        <v>0</v>
      </c>
      <c r="O26" s="37" t="n">
        <v>0</v>
      </c>
      <c r="P26" s="37" t="n">
        <v>0</v>
      </c>
      <c r="Q26" s="37" t="n">
        <v>0</v>
      </c>
      <c r="R26" s="37" t="n">
        <v>0</v>
      </c>
      <c r="S26" s="37" t="n">
        <v>0</v>
      </c>
      <c r="T26" s="27"/>
    </row>
    <row r="27" customFormat="false" ht="15.75" hidden="false" customHeight="false" outlineLevel="0" collapsed="false">
      <c r="A27" s="8" t="s">
        <v>45</v>
      </c>
      <c r="B27" s="38" t="s">
        <v>46</v>
      </c>
      <c r="C27" s="27" t="n">
        <v>32</v>
      </c>
      <c r="D27" s="27" t="n">
        <v>33</v>
      </c>
      <c r="E27" s="27" t="n">
        <v>32</v>
      </c>
      <c r="F27" s="27" t="n">
        <v>30</v>
      </c>
      <c r="G27" s="27" t="n">
        <v>29</v>
      </c>
      <c r="H27" s="27" t="n">
        <v>28</v>
      </c>
      <c r="I27" s="27" t="n">
        <v>25</v>
      </c>
      <c r="J27" s="27" t="n">
        <v>24</v>
      </c>
      <c r="K27" s="27" t="n">
        <v>20</v>
      </c>
      <c r="L27" s="27" t="n">
        <v>52</v>
      </c>
      <c r="M27" s="27" t="n">
        <v>70</v>
      </c>
      <c r="N27" s="27" t="n">
        <v>120</v>
      </c>
      <c r="O27" s="27" t="n">
        <v>129</v>
      </c>
      <c r="P27" s="27" t="n">
        <v>125</v>
      </c>
      <c r="Q27" s="27" t="n">
        <v>117</v>
      </c>
      <c r="R27" s="27" t="n">
        <v>112</v>
      </c>
      <c r="S27" s="27" t="n">
        <v>107</v>
      </c>
      <c r="T27" s="27"/>
    </row>
    <row r="28" customFormat="false" ht="15.75" hidden="false" customHeight="false" outlineLevel="0" collapsed="false">
      <c r="A28" s="8"/>
      <c r="B28" s="31"/>
      <c r="C28" s="27" t="n">
        <v>0</v>
      </c>
      <c r="D28" s="27" t="n">
        <v>0</v>
      </c>
      <c r="E28" s="27" t="n">
        <v>0</v>
      </c>
      <c r="F28" s="27" t="n">
        <v>0</v>
      </c>
      <c r="G28" s="27" t="n">
        <v>0</v>
      </c>
      <c r="H28" s="27" t="n">
        <v>0</v>
      </c>
      <c r="I28" s="27" t="n">
        <v>0</v>
      </c>
      <c r="J28" s="27" t="n">
        <v>0</v>
      </c>
      <c r="K28" s="27" t="n">
        <v>0</v>
      </c>
      <c r="L28" s="27" t="n">
        <v>0</v>
      </c>
      <c r="M28" s="27" t="n">
        <v>0</v>
      </c>
      <c r="N28" s="27" t="n">
        <v>0</v>
      </c>
      <c r="O28" s="27" t="n">
        <v>0</v>
      </c>
      <c r="P28" s="27" t="n">
        <v>0</v>
      </c>
      <c r="Q28" s="27" t="n">
        <v>0</v>
      </c>
      <c r="R28" s="27" t="n">
        <v>0</v>
      </c>
      <c r="S28" s="27" t="n">
        <v>0</v>
      </c>
      <c r="T28" s="27"/>
    </row>
    <row r="29" customFormat="false" ht="15.75" hidden="false" customHeight="false" outlineLevel="0" collapsed="false">
      <c r="A29" s="8" t="s">
        <v>47</v>
      </c>
      <c r="B29" s="31"/>
      <c r="C29" s="27" t="n">
        <v>548</v>
      </c>
      <c r="D29" s="27" t="n">
        <v>730</v>
      </c>
      <c r="E29" s="27" t="n">
        <v>882</v>
      </c>
      <c r="F29" s="27" t="n">
        <v>1014</v>
      </c>
      <c r="G29" s="27" t="n">
        <v>1145</v>
      </c>
      <c r="H29" s="27" t="n">
        <v>1294</v>
      </c>
      <c r="I29" s="27" t="n">
        <v>1387</v>
      </c>
      <c r="J29" s="27" t="n">
        <v>1404</v>
      </c>
      <c r="K29" s="27" t="n">
        <v>1129</v>
      </c>
      <c r="L29" s="27" t="n">
        <v>0</v>
      </c>
      <c r="M29" s="27" t="n">
        <v>0</v>
      </c>
      <c r="N29" s="27" t="n">
        <v>0</v>
      </c>
      <c r="O29" s="27" t="n">
        <v>0</v>
      </c>
      <c r="P29" s="27" t="n">
        <v>0</v>
      </c>
      <c r="Q29" s="27" t="n">
        <v>0</v>
      </c>
      <c r="R29" s="27" t="n">
        <v>0</v>
      </c>
      <c r="S29" s="27" t="n">
        <v>0</v>
      </c>
      <c r="T29" s="27"/>
    </row>
    <row r="30" customFormat="false" ht="15.75" hidden="false" customHeight="false" outlineLevel="0" collapsed="false">
      <c r="A30" s="39" t="s">
        <v>48</v>
      </c>
      <c r="B30" s="40"/>
      <c r="C30" s="27" t="n">
        <v>0</v>
      </c>
      <c r="D30" s="27" t="n">
        <v>1</v>
      </c>
      <c r="E30" s="27" t="n">
        <v>2</v>
      </c>
      <c r="F30" s="27" t="n">
        <v>3</v>
      </c>
      <c r="G30" s="27" t="n">
        <v>5</v>
      </c>
      <c r="H30" s="27" t="n">
        <v>9</v>
      </c>
      <c r="I30" s="27" t="n">
        <v>12</v>
      </c>
      <c r="J30" s="27" t="n">
        <v>13</v>
      </c>
      <c r="K30" s="27" t="n">
        <v>11</v>
      </c>
      <c r="L30" s="27" t="n">
        <v>0</v>
      </c>
      <c r="M30" s="27" t="n">
        <v>0</v>
      </c>
      <c r="N30" s="27" t="n">
        <v>0</v>
      </c>
      <c r="O30" s="27" t="n">
        <v>0</v>
      </c>
      <c r="P30" s="27" t="n">
        <v>0</v>
      </c>
      <c r="Q30" s="27" t="n">
        <v>0</v>
      </c>
      <c r="R30" s="27" t="n">
        <v>0</v>
      </c>
      <c r="S30" s="27" t="n">
        <v>0</v>
      </c>
      <c r="T30" s="27"/>
    </row>
    <row r="31" customFormat="false" ht="15.75" hidden="false" customHeight="false" outlineLevel="0" collapsed="false">
      <c r="A31" s="39" t="s">
        <v>49</v>
      </c>
      <c r="B31" s="38" t="s">
        <v>50</v>
      </c>
      <c r="C31" s="27" t="n">
        <v>2907</v>
      </c>
      <c r="D31" s="27" t="n">
        <v>3764</v>
      </c>
      <c r="E31" s="27" t="n">
        <v>4000</v>
      </c>
      <c r="F31" s="27" t="n">
        <v>3791</v>
      </c>
      <c r="G31" s="27" t="n">
        <v>3639</v>
      </c>
      <c r="H31" s="27" t="n">
        <v>3107</v>
      </c>
      <c r="I31" s="27" t="n">
        <v>2665</v>
      </c>
      <c r="J31" s="27" t="n">
        <v>2611</v>
      </c>
      <c r="K31" s="27" t="n">
        <v>2826</v>
      </c>
      <c r="L31" s="27" t="n">
        <v>3295</v>
      </c>
      <c r="M31" s="27" t="n">
        <v>3650</v>
      </c>
      <c r="N31" s="27" t="n">
        <v>4047</v>
      </c>
      <c r="O31" s="27" t="n">
        <v>3916</v>
      </c>
      <c r="P31" s="27" t="n">
        <v>3430</v>
      </c>
      <c r="Q31" s="27" t="n">
        <v>2570</v>
      </c>
      <c r="R31" s="27" t="n">
        <v>1994</v>
      </c>
      <c r="S31" s="27" t="n">
        <v>1145</v>
      </c>
      <c r="T31" s="27"/>
    </row>
    <row r="32" customFormat="false" ht="15.75" hidden="false" customHeight="false" outlineLevel="0" collapsed="false">
      <c r="A32" s="8" t="s">
        <v>51</v>
      </c>
      <c r="B32" s="31"/>
      <c r="C32" s="27" t="n">
        <v>0</v>
      </c>
      <c r="D32" s="27" t="n">
        <v>0</v>
      </c>
      <c r="E32" s="27" t="n">
        <v>0</v>
      </c>
      <c r="F32" s="27" t="n">
        <v>0</v>
      </c>
      <c r="G32" s="27" t="n">
        <v>0</v>
      </c>
      <c r="H32" s="27" t="n">
        <v>273</v>
      </c>
      <c r="I32" s="27" t="n">
        <v>409</v>
      </c>
      <c r="J32" s="27" t="n">
        <v>369</v>
      </c>
      <c r="K32" s="27" t="n">
        <v>338</v>
      </c>
      <c r="L32" s="27" t="n">
        <v>356</v>
      </c>
      <c r="M32" s="27" t="n">
        <v>324</v>
      </c>
      <c r="N32" s="27" t="n">
        <v>321</v>
      </c>
      <c r="O32" s="27" t="n">
        <v>275</v>
      </c>
      <c r="P32" s="27" t="n">
        <v>149</v>
      </c>
      <c r="Q32" s="27" t="n">
        <v>43</v>
      </c>
      <c r="R32" s="27" t="n">
        <v>17</v>
      </c>
      <c r="S32" s="27" t="n">
        <v>2</v>
      </c>
      <c r="T32" s="27"/>
    </row>
    <row r="33" customFormat="false" ht="15.75" hidden="false" customHeight="false" outlineLevel="0" collapsed="false">
      <c r="A33" s="8" t="s">
        <v>52</v>
      </c>
      <c r="B33" s="41" t="s">
        <v>53</v>
      </c>
      <c r="C33" s="27" t="n">
        <v>214</v>
      </c>
      <c r="D33" s="27" t="n">
        <v>208</v>
      </c>
      <c r="E33" s="27" t="n">
        <v>264</v>
      </c>
      <c r="F33" s="27" t="n">
        <v>295</v>
      </c>
      <c r="G33" s="27" t="n">
        <v>333</v>
      </c>
      <c r="H33" s="27" t="n">
        <v>368</v>
      </c>
      <c r="I33" s="27" t="n">
        <v>396</v>
      </c>
      <c r="J33" s="27" t="n">
        <v>399</v>
      </c>
      <c r="K33" s="27" t="n">
        <v>388</v>
      </c>
      <c r="L33" s="27" t="n">
        <v>386</v>
      </c>
      <c r="M33" s="27" t="n">
        <v>407</v>
      </c>
      <c r="N33" s="27" t="n">
        <v>400</v>
      </c>
      <c r="O33" s="27" t="n">
        <v>391</v>
      </c>
      <c r="P33" s="27" t="n">
        <v>484</v>
      </c>
      <c r="Q33" s="27" t="n">
        <v>552</v>
      </c>
      <c r="R33" s="27" t="n">
        <v>552</v>
      </c>
      <c r="S33" s="27" t="n">
        <v>565</v>
      </c>
      <c r="T33" s="27"/>
    </row>
    <row r="34" customFormat="false" ht="15.75" hidden="false" customHeight="false" outlineLevel="0" collapsed="false">
      <c r="A34" s="8" t="s">
        <v>54</v>
      </c>
      <c r="B34" s="38" t="s">
        <v>55</v>
      </c>
      <c r="C34" s="27" t="n">
        <v>79</v>
      </c>
      <c r="D34" s="27" t="n">
        <v>66</v>
      </c>
      <c r="E34" s="27" t="n">
        <v>91</v>
      </c>
      <c r="F34" s="27" t="n">
        <v>98</v>
      </c>
      <c r="G34" s="27" t="n">
        <v>106</v>
      </c>
      <c r="H34" s="27" t="n">
        <v>102</v>
      </c>
      <c r="I34" s="27" t="n">
        <v>109</v>
      </c>
      <c r="J34" s="27" t="n">
        <v>111</v>
      </c>
      <c r="K34" s="27" t="n">
        <v>106</v>
      </c>
      <c r="L34" s="27" t="n">
        <v>97</v>
      </c>
      <c r="M34" s="27" t="n">
        <v>93</v>
      </c>
      <c r="N34" s="27" t="n">
        <v>86</v>
      </c>
      <c r="O34" s="27" t="n">
        <v>73</v>
      </c>
      <c r="P34" s="27" t="n">
        <v>91</v>
      </c>
      <c r="Q34" s="27" t="n">
        <v>108</v>
      </c>
      <c r="R34" s="27" t="n">
        <v>111</v>
      </c>
      <c r="S34" s="27" t="n">
        <v>113</v>
      </c>
      <c r="T34" s="27"/>
    </row>
    <row r="35" customFormat="false" ht="15.75" hidden="false" customHeight="false" outlineLevel="0" collapsed="false">
      <c r="A35" s="33" t="s">
        <v>56</v>
      </c>
      <c r="B35" s="34"/>
      <c r="C35" s="35" t="n">
        <v>3779</v>
      </c>
      <c r="D35" s="35" t="n">
        <v>4803</v>
      </c>
      <c r="E35" s="35" t="n">
        <v>5270</v>
      </c>
      <c r="F35" s="35" t="n">
        <v>5231</v>
      </c>
      <c r="G35" s="35" t="n">
        <v>5258</v>
      </c>
      <c r="H35" s="35" t="n">
        <v>5182</v>
      </c>
      <c r="I35" s="35" t="n">
        <v>5003</v>
      </c>
      <c r="J35" s="35" t="n">
        <v>4931</v>
      </c>
      <c r="K35" s="35" t="n">
        <v>4818</v>
      </c>
      <c r="L35" s="35" t="n">
        <v>4186</v>
      </c>
      <c r="M35" s="35" t="n">
        <v>4543</v>
      </c>
      <c r="N35" s="35" t="n">
        <v>4973</v>
      </c>
      <c r="O35" s="35" t="n">
        <v>4784</v>
      </c>
      <c r="P35" s="35" t="n">
        <v>4280</v>
      </c>
      <c r="Q35" s="35" t="n">
        <v>3391</v>
      </c>
      <c r="R35" s="35" t="n">
        <v>2786</v>
      </c>
      <c r="S35" s="35" t="n">
        <v>1933</v>
      </c>
      <c r="T35" s="27"/>
    </row>
    <row r="36" customFormat="false" ht="15.75" hidden="false" customHeight="false" outlineLevel="0" collapsed="false">
      <c r="B36" s="31"/>
      <c r="C36" s="27" t="n">
        <v>0</v>
      </c>
      <c r="D36" s="27" t="n">
        <v>0</v>
      </c>
      <c r="E36" s="27" t="n">
        <v>0</v>
      </c>
      <c r="F36" s="27" t="n">
        <v>0</v>
      </c>
      <c r="G36" s="27" t="n">
        <v>0</v>
      </c>
      <c r="H36" s="27" t="n">
        <v>0</v>
      </c>
      <c r="I36" s="27" t="n">
        <v>0</v>
      </c>
      <c r="J36" s="27" t="n">
        <v>0</v>
      </c>
      <c r="K36" s="27" t="n">
        <v>0</v>
      </c>
      <c r="L36" s="27" t="n">
        <v>0</v>
      </c>
      <c r="M36" s="27" t="n">
        <v>0</v>
      </c>
      <c r="N36" s="27" t="n">
        <v>0</v>
      </c>
      <c r="O36" s="27" t="n">
        <v>0</v>
      </c>
      <c r="P36" s="27" t="n">
        <v>0</v>
      </c>
      <c r="Q36" s="27" t="n">
        <v>0</v>
      </c>
      <c r="R36" s="27" t="n">
        <v>0</v>
      </c>
      <c r="S36" s="27" t="n">
        <v>0</v>
      </c>
      <c r="T36" s="27"/>
    </row>
    <row r="37" customFormat="false" ht="15.75" hidden="false" customHeight="false" outlineLevel="0" collapsed="false">
      <c r="A37" s="42" t="s">
        <v>57</v>
      </c>
      <c r="B37" s="43"/>
      <c r="C37" s="44" t="n">
        <v>12285</v>
      </c>
      <c r="D37" s="44" t="n">
        <v>13821</v>
      </c>
      <c r="E37" s="44" t="n">
        <v>14724</v>
      </c>
      <c r="F37" s="44" t="n">
        <v>14710</v>
      </c>
      <c r="G37" s="44" t="n">
        <v>14869</v>
      </c>
      <c r="H37" s="44" t="n">
        <v>14872</v>
      </c>
      <c r="I37" s="44" t="n">
        <v>14646</v>
      </c>
      <c r="J37" s="44" t="n">
        <v>14632</v>
      </c>
      <c r="K37" s="44" t="n">
        <v>15549</v>
      </c>
      <c r="L37" s="44" t="n">
        <v>15325</v>
      </c>
      <c r="M37" s="44" t="n">
        <v>15594</v>
      </c>
      <c r="N37" s="44" t="n">
        <v>15944</v>
      </c>
      <c r="O37" s="44" t="n">
        <v>5816</v>
      </c>
      <c r="P37" s="44" t="n">
        <v>5281</v>
      </c>
      <c r="Q37" s="44" t="n">
        <v>4386</v>
      </c>
      <c r="R37" s="44" t="n">
        <v>3774</v>
      </c>
      <c r="S37" s="44" t="n">
        <v>2926</v>
      </c>
      <c r="T37" s="27"/>
    </row>
    <row r="38" customFormat="false" ht="15.75" hidden="false" customHeight="false" outlineLevel="0" collapsed="false">
      <c r="A38" s="45" t="s">
        <v>58</v>
      </c>
      <c r="B38" s="46"/>
      <c r="C38" s="47" t="n">
        <f aca="false">C37/C$147</f>
        <v>0.126843018213356</v>
      </c>
      <c r="D38" s="47" t="n">
        <f aca="false">D37/D$147</f>
        <v>0.1297722108505</v>
      </c>
      <c r="E38" s="47" t="n">
        <f aca="false">E37/E$147</f>
        <v>0.129500958680012</v>
      </c>
      <c r="F38" s="47" t="n">
        <f aca="false">F37/F$147</f>
        <v>0.127584651679156</v>
      </c>
      <c r="G38" s="47" t="n">
        <f aca="false">G37/G$147</f>
        <v>0.127123498482452</v>
      </c>
      <c r="H38" s="47" t="n">
        <f aca="false">H37/H$147</f>
        <v>0.126431407221008</v>
      </c>
      <c r="I38" s="47" t="n">
        <f aca="false">I37/I$147</f>
        <v>0.126580528067067</v>
      </c>
      <c r="J38" s="47" t="n">
        <f aca="false">J37/J$147</f>
        <v>0.126667532355105</v>
      </c>
      <c r="K38" s="47" t="n">
        <f aca="false">K37/K$147</f>
        <v>0.132498807007976</v>
      </c>
      <c r="L38" s="47" t="n">
        <f aca="false">L37/L$147</f>
        <v>0.129388223771973</v>
      </c>
      <c r="M38" s="47" t="n">
        <f aca="false">M37/M$147</f>
        <v>0.12806740908643</v>
      </c>
      <c r="N38" s="47" t="n">
        <f aca="false">N37/N$147</f>
        <v>0.130602883355177</v>
      </c>
      <c r="O38" s="47" t="n">
        <f aca="false">O37/O$147</f>
        <v>0.0510574044648893</v>
      </c>
      <c r="P38" s="47" t="n">
        <f aca="false">P37/P$147</f>
        <v>0.0454248309793735</v>
      </c>
      <c r="Q38" s="47" t="n">
        <f aca="false">Q37/Q$147</f>
        <v>0.0368754256311953</v>
      </c>
      <c r="R38" s="47" t="n">
        <f aca="false">R37/R$147</f>
        <v>0.0316265817480935</v>
      </c>
      <c r="S38" s="47" t="n">
        <f aca="false">S37/S$147</f>
        <v>0.0239351476927859</v>
      </c>
      <c r="T38" s="27"/>
    </row>
    <row r="39" customFormat="false" ht="15.75" hidden="false" customHeight="false" outlineLevel="0" collapsed="false">
      <c r="B39" s="37"/>
      <c r="C39" s="29" t="n">
        <v>0</v>
      </c>
      <c r="D39" s="29" t="n">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7"/>
    </row>
    <row r="40" customFormat="false" ht="15.75" hidden="false" customHeight="false" outlineLevel="0" collapsed="false">
      <c r="B40" s="37"/>
      <c r="C40" s="29" t="n">
        <v>0</v>
      </c>
      <c r="D40" s="29" t="n">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7"/>
    </row>
    <row r="41" customFormat="false" ht="15.75" hidden="false" customHeight="false" outlineLevel="0" collapsed="false">
      <c r="A41" s="23" t="s">
        <v>59</v>
      </c>
      <c r="B41" s="24" t="s">
        <v>60</v>
      </c>
      <c r="C41" s="48" t="n">
        <v>0</v>
      </c>
      <c r="D41" s="48" t="n">
        <v>0</v>
      </c>
      <c r="E41" s="48" t="n">
        <v>0</v>
      </c>
      <c r="F41" s="48" t="n">
        <v>0</v>
      </c>
      <c r="G41" s="48" t="n">
        <v>0</v>
      </c>
      <c r="H41" s="48" t="n">
        <v>0</v>
      </c>
      <c r="I41" s="48" t="n">
        <v>0</v>
      </c>
      <c r="J41" s="48" t="n">
        <v>0</v>
      </c>
      <c r="K41" s="48" t="n">
        <v>0</v>
      </c>
      <c r="L41" s="48" t="n">
        <v>0</v>
      </c>
      <c r="M41" s="48" t="n">
        <v>0</v>
      </c>
      <c r="N41" s="48" t="n">
        <v>0</v>
      </c>
      <c r="O41" s="48" t="n">
        <v>0</v>
      </c>
      <c r="P41" s="48" t="n">
        <v>0</v>
      </c>
      <c r="Q41" s="48" t="n">
        <v>0</v>
      </c>
      <c r="R41" s="48" t="n">
        <v>0</v>
      </c>
      <c r="S41" s="48" t="n">
        <v>0</v>
      </c>
      <c r="T41" s="27"/>
    </row>
    <row r="42" customFormat="false" ht="15.75" hidden="false" customHeight="false" outlineLevel="0" collapsed="false">
      <c r="B42" s="37"/>
      <c r="C42" s="29" t="n">
        <v>0</v>
      </c>
      <c r="D42" s="29" t="n">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7"/>
    </row>
    <row r="43" customFormat="false" ht="15.75" hidden="false" customHeight="false" outlineLevel="0" collapsed="false">
      <c r="A43" s="8" t="s">
        <v>61</v>
      </c>
      <c r="B43" s="31"/>
      <c r="C43" s="27" t="n">
        <v>0</v>
      </c>
      <c r="D43" s="27" t="n">
        <v>0</v>
      </c>
      <c r="E43" s="27" t="n">
        <v>0</v>
      </c>
      <c r="F43" s="27" t="n">
        <v>0</v>
      </c>
      <c r="G43" s="27" t="n">
        <v>0</v>
      </c>
      <c r="H43" s="27" t="n">
        <v>0</v>
      </c>
      <c r="I43" s="27" t="n">
        <v>0</v>
      </c>
      <c r="J43" s="27" t="n">
        <v>0</v>
      </c>
      <c r="K43" s="27" t="n">
        <v>0</v>
      </c>
      <c r="L43" s="27" t="n">
        <v>0</v>
      </c>
      <c r="M43" s="27" t="n">
        <v>0</v>
      </c>
      <c r="N43" s="27" t="n">
        <v>0</v>
      </c>
      <c r="O43" s="27" t="n">
        <v>0</v>
      </c>
      <c r="P43" s="27" t="n">
        <v>0</v>
      </c>
      <c r="Q43" s="27" t="n">
        <v>0</v>
      </c>
      <c r="R43" s="27" t="n">
        <v>0</v>
      </c>
      <c r="S43" s="27" t="n">
        <v>0</v>
      </c>
      <c r="T43" s="27"/>
    </row>
    <row r="44" customFormat="false" ht="15.75" hidden="false" customHeight="false" outlineLevel="0" collapsed="false">
      <c r="A44" s="8" t="s">
        <v>34</v>
      </c>
      <c r="B44" s="31"/>
      <c r="C44" s="27" t="n">
        <v>1028</v>
      </c>
      <c r="D44" s="27" t="n">
        <v>960</v>
      </c>
      <c r="E44" s="27" t="n">
        <v>937</v>
      </c>
      <c r="F44" s="27" t="n">
        <v>894</v>
      </c>
      <c r="G44" s="27" t="n">
        <v>844</v>
      </c>
      <c r="H44" s="27" t="n">
        <v>775</v>
      </c>
      <c r="I44" s="27" t="n">
        <v>761</v>
      </c>
      <c r="J44" s="27" t="n">
        <v>724</v>
      </c>
      <c r="K44" s="27" t="n">
        <v>723</v>
      </c>
      <c r="L44" s="27" t="n">
        <v>692</v>
      </c>
      <c r="M44" s="27" t="n">
        <v>804</v>
      </c>
      <c r="N44" s="27" t="n">
        <v>742</v>
      </c>
      <c r="O44" s="27" t="n">
        <v>681</v>
      </c>
      <c r="P44" s="27" t="n">
        <v>612</v>
      </c>
      <c r="Q44" s="27" t="n">
        <v>584</v>
      </c>
      <c r="R44" s="27" t="n">
        <v>530</v>
      </c>
      <c r="S44" s="27" t="n">
        <v>480</v>
      </c>
      <c r="T44" s="27"/>
    </row>
    <row r="45" customFormat="false" ht="15.75" hidden="false" customHeight="false" outlineLevel="0" collapsed="false">
      <c r="A45" s="8" t="s">
        <v>62</v>
      </c>
      <c r="B45" s="31"/>
      <c r="C45" s="27" t="n">
        <v>171</v>
      </c>
      <c r="D45" s="27" t="n">
        <v>186</v>
      </c>
      <c r="E45" s="27" t="n">
        <v>207</v>
      </c>
      <c r="F45" s="27" t="n">
        <v>214</v>
      </c>
      <c r="G45" s="27" t="n">
        <v>222</v>
      </c>
      <c r="H45" s="27" t="n">
        <v>231</v>
      </c>
      <c r="I45" s="27" t="n">
        <v>238</v>
      </c>
      <c r="J45" s="27" t="n">
        <v>243</v>
      </c>
      <c r="K45" s="27" t="n">
        <v>263</v>
      </c>
      <c r="L45" s="27" t="n">
        <v>274</v>
      </c>
      <c r="M45" s="27" t="n">
        <v>273</v>
      </c>
      <c r="N45" s="27" t="n">
        <v>243</v>
      </c>
      <c r="O45" s="27" t="n">
        <v>208</v>
      </c>
      <c r="P45" s="27" t="n">
        <v>176</v>
      </c>
      <c r="Q45" s="27" t="n">
        <v>153</v>
      </c>
      <c r="R45" s="27" t="n">
        <v>133</v>
      </c>
      <c r="S45" s="27" t="n">
        <v>116</v>
      </c>
      <c r="T45" s="27"/>
    </row>
    <row r="46" customFormat="false" ht="15.75" hidden="false" customHeight="false" outlineLevel="0" collapsed="false">
      <c r="A46" s="8"/>
      <c r="B46" s="31"/>
      <c r="C46" s="27" t="n">
        <v>0</v>
      </c>
      <c r="D46" s="27" t="n">
        <v>0</v>
      </c>
      <c r="E46" s="27" t="n">
        <v>0</v>
      </c>
      <c r="F46" s="27" t="n">
        <v>0</v>
      </c>
      <c r="G46" s="27" t="n">
        <v>0</v>
      </c>
      <c r="H46" s="27" t="n">
        <v>0</v>
      </c>
      <c r="I46" s="27" t="n">
        <v>0</v>
      </c>
      <c r="J46" s="27" t="n">
        <v>0</v>
      </c>
      <c r="K46" s="27" t="n">
        <v>0</v>
      </c>
      <c r="L46" s="27" t="n">
        <v>0</v>
      </c>
      <c r="M46" s="27" t="n">
        <v>0</v>
      </c>
      <c r="N46" s="27" t="n">
        <v>0</v>
      </c>
      <c r="O46" s="27" t="n">
        <v>0</v>
      </c>
      <c r="P46" s="27" t="n">
        <v>0</v>
      </c>
      <c r="Q46" s="27" t="n">
        <v>0</v>
      </c>
      <c r="R46" s="27" t="n">
        <v>0</v>
      </c>
      <c r="S46" s="27" t="n">
        <v>0</v>
      </c>
      <c r="T46" s="27"/>
    </row>
    <row r="47" customFormat="false" ht="15.75" hidden="false" customHeight="false" outlineLevel="0" collapsed="false">
      <c r="A47" s="8" t="s">
        <v>63</v>
      </c>
      <c r="B47" s="31"/>
      <c r="C47" s="27" t="n">
        <v>2343</v>
      </c>
      <c r="D47" s="27" t="n">
        <v>2491</v>
      </c>
      <c r="E47" s="27" t="n">
        <v>2278</v>
      </c>
      <c r="F47" s="27" t="n">
        <v>1766</v>
      </c>
      <c r="G47" s="27" t="n">
        <v>1453</v>
      </c>
      <c r="H47" s="27" t="n">
        <v>1174</v>
      </c>
      <c r="I47" s="27" t="n">
        <v>589</v>
      </c>
      <c r="J47" s="27" t="n">
        <v>573</v>
      </c>
      <c r="K47" s="27" t="n">
        <v>544</v>
      </c>
      <c r="L47" s="27" t="n">
        <v>522</v>
      </c>
      <c r="M47" s="27" t="n">
        <v>536</v>
      </c>
      <c r="N47" s="27" t="n">
        <v>574</v>
      </c>
      <c r="O47" s="27" t="n">
        <v>545</v>
      </c>
      <c r="P47" s="27" t="n">
        <v>466</v>
      </c>
      <c r="Q47" s="27" t="n">
        <v>499</v>
      </c>
      <c r="R47" s="27" t="n">
        <v>476</v>
      </c>
      <c r="S47" s="27" t="n">
        <v>501</v>
      </c>
      <c r="T47" s="27"/>
    </row>
    <row r="48" customFormat="false" ht="15.75" hidden="false" customHeight="false" outlineLevel="0" collapsed="false">
      <c r="A48" s="8"/>
      <c r="B48" s="31"/>
      <c r="C48" s="27" t="n">
        <v>0</v>
      </c>
      <c r="D48" s="27" t="n">
        <v>0</v>
      </c>
      <c r="E48" s="27" t="n">
        <v>0</v>
      </c>
      <c r="F48" s="27" t="n">
        <v>0</v>
      </c>
      <c r="G48" s="27" t="n">
        <v>0</v>
      </c>
      <c r="H48" s="27" t="n">
        <v>0</v>
      </c>
      <c r="I48" s="27" t="n">
        <v>0</v>
      </c>
      <c r="J48" s="27" t="n">
        <v>0</v>
      </c>
      <c r="K48" s="27" t="n">
        <v>0</v>
      </c>
      <c r="L48" s="27" t="n">
        <v>0</v>
      </c>
      <c r="M48" s="27" t="n">
        <v>0</v>
      </c>
      <c r="N48" s="27" t="n">
        <v>0</v>
      </c>
      <c r="O48" s="27" t="n">
        <v>0</v>
      </c>
      <c r="P48" s="27" t="n">
        <v>0</v>
      </c>
      <c r="Q48" s="27" t="n">
        <v>0</v>
      </c>
      <c r="R48" s="27" t="n">
        <v>0</v>
      </c>
      <c r="S48" s="27" t="n">
        <v>0</v>
      </c>
      <c r="T48" s="27"/>
    </row>
    <row r="49" customFormat="false" ht="15.75" hidden="false" customHeight="false" outlineLevel="0" collapsed="false">
      <c r="A49" s="8" t="s">
        <v>64</v>
      </c>
      <c r="B49" s="31"/>
      <c r="C49" s="27" t="n">
        <v>5829</v>
      </c>
      <c r="D49" s="27" t="n">
        <v>6351</v>
      </c>
      <c r="E49" s="27" t="n">
        <v>6893</v>
      </c>
      <c r="F49" s="27" t="n">
        <v>7263</v>
      </c>
      <c r="G49" s="27" t="n">
        <v>7118</v>
      </c>
      <c r="H49" s="27" t="n">
        <v>7037</v>
      </c>
      <c r="I49" s="27" t="n">
        <v>7012</v>
      </c>
      <c r="J49" s="27" t="n">
        <v>7083</v>
      </c>
      <c r="K49" s="27" t="n">
        <v>6873</v>
      </c>
      <c r="L49" s="27" t="n">
        <v>6977</v>
      </c>
      <c r="M49" s="27" t="n">
        <v>7003</v>
      </c>
      <c r="N49" s="27" t="n">
        <v>6863</v>
      </c>
      <c r="O49" s="27" t="n">
        <v>6663</v>
      </c>
      <c r="P49" s="27" t="n">
        <v>6534</v>
      </c>
      <c r="Q49" s="27" t="n">
        <v>6449</v>
      </c>
      <c r="R49" s="27" t="n">
        <v>6288</v>
      </c>
      <c r="S49" s="27" t="n">
        <v>6105</v>
      </c>
      <c r="T49" s="27"/>
    </row>
    <row r="50" customFormat="false" ht="15.75" hidden="false" customHeight="false" outlineLevel="0" collapsed="false">
      <c r="A50" s="8" t="s">
        <v>65</v>
      </c>
      <c r="B50" s="31"/>
      <c r="C50" s="27" t="n">
        <v>1062</v>
      </c>
      <c r="D50" s="27" t="n">
        <v>1290</v>
      </c>
      <c r="E50" s="27" t="n">
        <v>1568</v>
      </c>
      <c r="F50" s="27" t="n">
        <v>1803</v>
      </c>
      <c r="G50" s="27" t="n">
        <v>1734</v>
      </c>
      <c r="H50" s="27" t="n">
        <v>1478</v>
      </c>
      <c r="I50" s="27" t="n">
        <v>1219</v>
      </c>
      <c r="J50" s="27" t="n">
        <v>1046</v>
      </c>
      <c r="K50" s="27" t="n">
        <v>868</v>
      </c>
      <c r="L50" s="27" t="n">
        <v>812</v>
      </c>
      <c r="M50" s="27" t="n">
        <v>589</v>
      </c>
      <c r="N50" s="27" t="n">
        <v>523</v>
      </c>
      <c r="O50" s="27" t="n">
        <v>481</v>
      </c>
      <c r="P50" s="27" t="n">
        <v>399</v>
      </c>
      <c r="Q50" s="27" t="n">
        <v>344</v>
      </c>
      <c r="R50" s="27" t="n">
        <v>282</v>
      </c>
      <c r="S50" s="27" t="n">
        <v>238</v>
      </c>
      <c r="T50" s="27"/>
    </row>
    <row r="51" customFormat="false" ht="15.75" hidden="false" customHeight="false" outlineLevel="0" collapsed="false">
      <c r="A51" s="8"/>
      <c r="B51" s="31"/>
      <c r="C51" s="27" t="n">
        <v>0</v>
      </c>
      <c r="D51" s="27" t="n">
        <v>0</v>
      </c>
      <c r="E51" s="27" t="n">
        <v>0</v>
      </c>
      <c r="F51" s="27" t="n">
        <v>0</v>
      </c>
      <c r="G51" s="27" t="n">
        <v>0</v>
      </c>
      <c r="H51" s="27" t="n">
        <v>0</v>
      </c>
      <c r="I51" s="27" t="n">
        <v>0</v>
      </c>
      <c r="J51" s="27" t="n">
        <v>0</v>
      </c>
      <c r="K51" s="27" t="n">
        <v>0</v>
      </c>
      <c r="L51" s="27" t="n">
        <v>0</v>
      </c>
      <c r="M51" s="27" t="n">
        <v>0</v>
      </c>
      <c r="N51" s="27" t="n">
        <v>0</v>
      </c>
      <c r="O51" s="27" t="n">
        <v>0</v>
      </c>
      <c r="P51" s="27" t="n">
        <v>0</v>
      </c>
      <c r="Q51" s="27" t="n">
        <v>0</v>
      </c>
      <c r="R51" s="27" t="n">
        <v>0</v>
      </c>
      <c r="S51" s="27" t="n">
        <v>0</v>
      </c>
      <c r="T51" s="27"/>
    </row>
    <row r="52" customFormat="false" ht="15.75" hidden="false" customHeight="false" outlineLevel="0" collapsed="false">
      <c r="A52" s="8" t="s">
        <v>66</v>
      </c>
      <c r="B52" s="31"/>
      <c r="C52" s="27" t="n">
        <v>45</v>
      </c>
      <c r="D52" s="27" t="n">
        <v>45</v>
      </c>
      <c r="E52" s="27" t="n">
        <v>46</v>
      </c>
      <c r="F52" s="27" t="n">
        <v>37</v>
      </c>
      <c r="G52" s="27" t="n">
        <v>38</v>
      </c>
      <c r="H52" s="27" t="n">
        <v>42</v>
      </c>
      <c r="I52" s="27" t="n">
        <v>44</v>
      </c>
      <c r="J52" s="27" t="n">
        <v>46</v>
      </c>
      <c r="K52" s="27" t="n">
        <v>45</v>
      </c>
      <c r="L52" s="27" t="n">
        <v>52</v>
      </c>
      <c r="M52" s="27" t="n">
        <v>64</v>
      </c>
      <c r="N52" s="27" t="n">
        <v>76</v>
      </c>
      <c r="O52" s="27" t="n">
        <v>137</v>
      </c>
      <c r="P52" s="27" t="n">
        <v>157</v>
      </c>
      <c r="Q52" s="27" t="n">
        <v>168</v>
      </c>
      <c r="R52" s="27" t="n">
        <v>176</v>
      </c>
      <c r="S52" s="27" t="n">
        <v>272</v>
      </c>
      <c r="T52" s="27"/>
    </row>
    <row r="53" customFormat="false" ht="15.75" hidden="false" customHeight="false" outlineLevel="0" collapsed="false">
      <c r="A53" s="8" t="s">
        <v>67</v>
      </c>
      <c r="B53" s="31"/>
      <c r="C53" s="27" t="n">
        <v>1141</v>
      </c>
      <c r="D53" s="27" t="n">
        <v>974</v>
      </c>
      <c r="E53" s="27" t="n">
        <v>909</v>
      </c>
      <c r="F53" s="27" t="n">
        <v>109</v>
      </c>
      <c r="G53" s="27" t="n">
        <v>48</v>
      </c>
      <c r="H53" s="27" t="n">
        <v>125</v>
      </c>
      <c r="I53" s="27" t="n">
        <v>32</v>
      </c>
      <c r="J53" s="27" t="n">
        <v>33</v>
      </c>
      <c r="K53" s="27" t="n">
        <v>78</v>
      </c>
      <c r="L53" s="27" t="n">
        <v>78</v>
      </c>
      <c r="M53" s="27" t="n">
        <v>79</v>
      </c>
      <c r="N53" s="27" t="n">
        <v>77</v>
      </c>
      <c r="O53" s="27" t="n">
        <v>86</v>
      </c>
      <c r="P53" s="27" t="n">
        <v>89</v>
      </c>
      <c r="Q53" s="27" t="n">
        <v>84</v>
      </c>
      <c r="R53" s="27" t="n">
        <v>83</v>
      </c>
      <c r="S53" s="27" t="n">
        <v>85</v>
      </c>
      <c r="T53" s="27"/>
    </row>
    <row r="54" customFormat="false" ht="15.75" hidden="false" customHeight="false" outlineLevel="0" collapsed="false">
      <c r="A54" s="8" t="s">
        <v>68</v>
      </c>
      <c r="B54" s="31"/>
      <c r="C54" s="27" t="n">
        <v>596</v>
      </c>
      <c r="D54" s="27" t="n">
        <v>614</v>
      </c>
      <c r="E54" s="27" t="n">
        <v>574</v>
      </c>
      <c r="F54" s="27" t="n">
        <v>652</v>
      </c>
      <c r="G54" s="27" t="n">
        <v>691</v>
      </c>
      <c r="H54" s="27" t="n">
        <v>435</v>
      </c>
      <c r="I54" s="27" t="n">
        <v>622</v>
      </c>
      <c r="J54" s="27" t="n">
        <v>668</v>
      </c>
      <c r="K54" s="27" t="n">
        <v>752</v>
      </c>
      <c r="L54" s="27" t="n">
        <v>757</v>
      </c>
      <c r="M54" s="27" t="n">
        <v>726</v>
      </c>
      <c r="N54" s="27" t="n">
        <v>801</v>
      </c>
      <c r="O54" s="27" t="n">
        <v>1326</v>
      </c>
      <c r="P54" s="27" t="n">
        <v>1351</v>
      </c>
      <c r="Q54" s="27" t="n">
        <v>1276</v>
      </c>
      <c r="R54" s="27" t="n">
        <v>1268</v>
      </c>
      <c r="S54" s="27" t="n">
        <v>1553</v>
      </c>
      <c r="T54" s="27"/>
    </row>
    <row r="55" customFormat="false" ht="15.75" hidden="false" customHeight="false" outlineLevel="0" collapsed="false">
      <c r="A55" s="33" t="s">
        <v>69</v>
      </c>
      <c r="B55" s="34"/>
      <c r="C55" s="49" t="n">
        <v>12215</v>
      </c>
      <c r="D55" s="49" t="n">
        <v>12910</v>
      </c>
      <c r="E55" s="49" t="n">
        <v>13412</v>
      </c>
      <c r="F55" s="49" t="n">
        <v>12736</v>
      </c>
      <c r="G55" s="49" t="n">
        <v>12147</v>
      </c>
      <c r="H55" s="49" t="n">
        <v>11296</v>
      </c>
      <c r="I55" s="49" t="n">
        <v>10518</v>
      </c>
      <c r="J55" s="49" t="n">
        <v>10417</v>
      </c>
      <c r="K55" s="49" t="n">
        <v>10146</v>
      </c>
      <c r="L55" s="49" t="n">
        <v>10166</v>
      </c>
      <c r="M55" s="49" t="n">
        <v>10074</v>
      </c>
      <c r="N55" s="49" t="n">
        <v>9900</v>
      </c>
      <c r="O55" s="49" t="n">
        <v>10127</v>
      </c>
      <c r="P55" s="49" t="n">
        <v>9783</v>
      </c>
      <c r="Q55" s="49" t="n">
        <v>9558</v>
      </c>
      <c r="R55" s="49" t="n">
        <v>9237</v>
      </c>
      <c r="S55" s="49" t="n">
        <v>9350</v>
      </c>
      <c r="T55" s="27"/>
    </row>
    <row r="56" customFormat="false" ht="15.75" hidden="false" customHeight="false" outlineLevel="0" collapsed="false">
      <c r="A56" s="8"/>
      <c r="B56" s="31"/>
      <c r="C56" s="27" t="n">
        <v>0</v>
      </c>
      <c r="D56" s="27" t="n">
        <v>0</v>
      </c>
      <c r="E56" s="27" t="n">
        <v>0</v>
      </c>
      <c r="F56" s="27" t="n">
        <v>0</v>
      </c>
      <c r="G56" s="27" t="n">
        <v>0</v>
      </c>
      <c r="H56" s="27" t="n">
        <v>0</v>
      </c>
      <c r="I56" s="27" t="n">
        <v>0</v>
      </c>
      <c r="J56" s="27" t="n">
        <v>0</v>
      </c>
      <c r="K56" s="27" t="n">
        <v>0</v>
      </c>
      <c r="L56" s="27" t="n">
        <v>0</v>
      </c>
      <c r="M56" s="27" t="n">
        <v>0</v>
      </c>
      <c r="N56" s="27" t="n">
        <v>0</v>
      </c>
      <c r="O56" s="27" t="n">
        <v>0</v>
      </c>
      <c r="P56" s="27" t="n">
        <v>0</v>
      </c>
      <c r="Q56" s="27" t="n">
        <v>0</v>
      </c>
      <c r="R56" s="27" t="n">
        <v>0</v>
      </c>
      <c r="S56" s="27" t="n">
        <v>0</v>
      </c>
      <c r="T56" s="27"/>
    </row>
    <row r="57" customFormat="false" ht="15.75" hidden="false" customHeight="false" outlineLevel="0" collapsed="false">
      <c r="A57" s="8" t="s">
        <v>70</v>
      </c>
      <c r="B57" s="31"/>
      <c r="C57" s="27" t="n">
        <v>556</v>
      </c>
      <c r="D57" s="27" t="n">
        <v>545</v>
      </c>
      <c r="E57" s="27" t="n">
        <v>535</v>
      </c>
      <c r="F57" s="27" t="n">
        <v>556</v>
      </c>
      <c r="G57" s="27" t="n">
        <v>560</v>
      </c>
      <c r="H57" s="27" t="n">
        <v>572</v>
      </c>
      <c r="I57" s="27" t="n">
        <v>560</v>
      </c>
      <c r="J57" s="27" t="n">
        <v>562</v>
      </c>
      <c r="K57" s="27" t="n">
        <v>542</v>
      </c>
      <c r="L57" s="27" t="n">
        <v>525</v>
      </c>
      <c r="M57" s="27" t="n">
        <v>523</v>
      </c>
      <c r="N57" s="27" t="n">
        <v>502</v>
      </c>
      <c r="O57" s="27" t="n">
        <v>504</v>
      </c>
      <c r="P57" s="27" t="n">
        <v>481</v>
      </c>
      <c r="Q57" s="27" t="n">
        <v>466</v>
      </c>
      <c r="R57" s="27" t="n">
        <v>447</v>
      </c>
      <c r="S57" s="27" t="n">
        <v>434</v>
      </c>
      <c r="T57" s="27"/>
    </row>
    <row r="58" customFormat="false" ht="15.75" hidden="false" customHeight="false" outlineLevel="0" collapsed="false">
      <c r="A58" s="8" t="s">
        <v>71</v>
      </c>
      <c r="B58" s="31"/>
      <c r="C58" s="27" t="n">
        <v>17</v>
      </c>
      <c r="D58" s="27" t="n">
        <v>15</v>
      </c>
      <c r="E58" s="27" t="n">
        <v>15</v>
      </c>
      <c r="F58" s="27" t="n">
        <v>12</v>
      </c>
      <c r="G58" s="27" t="n">
        <v>11</v>
      </c>
      <c r="H58" s="27" t="n">
        <v>10</v>
      </c>
      <c r="I58" s="27" t="n">
        <v>9</v>
      </c>
      <c r="J58" s="27" t="n">
        <v>7</v>
      </c>
      <c r="K58" s="27" t="n">
        <v>7</v>
      </c>
      <c r="L58" s="27" t="n">
        <v>6</v>
      </c>
      <c r="M58" s="27" t="n">
        <v>6</v>
      </c>
      <c r="N58" s="27" t="n">
        <v>5</v>
      </c>
      <c r="O58" s="27" t="n">
        <v>4</v>
      </c>
      <c r="P58" s="27" t="n">
        <v>3</v>
      </c>
      <c r="Q58" s="27" t="n">
        <v>3</v>
      </c>
      <c r="R58" s="27" t="n">
        <v>3</v>
      </c>
      <c r="S58" s="27" t="n">
        <v>3</v>
      </c>
      <c r="T58" s="27"/>
    </row>
    <row r="59" customFormat="false" ht="15.75" hidden="false" customHeight="false" outlineLevel="0" collapsed="false">
      <c r="A59" s="8" t="s">
        <v>43</v>
      </c>
      <c r="B59" s="31"/>
      <c r="C59" s="27" t="n">
        <v>16</v>
      </c>
      <c r="D59" s="27" t="n">
        <v>18</v>
      </c>
      <c r="E59" s="27" t="n">
        <v>19</v>
      </c>
      <c r="F59" s="27" t="n">
        <v>17</v>
      </c>
      <c r="G59" s="27" t="n">
        <v>19</v>
      </c>
      <c r="H59" s="27" t="n">
        <v>20</v>
      </c>
      <c r="I59" s="27" t="n">
        <v>20</v>
      </c>
      <c r="J59" s="27" t="n">
        <v>19</v>
      </c>
      <c r="K59" s="27" t="n">
        <v>19</v>
      </c>
      <c r="L59" s="27" t="n">
        <v>19</v>
      </c>
      <c r="M59" s="27" t="n">
        <v>19</v>
      </c>
      <c r="N59" s="27" t="n">
        <v>19</v>
      </c>
      <c r="O59" s="27" t="n">
        <v>20</v>
      </c>
      <c r="P59" s="27" t="n">
        <v>20</v>
      </c>
      <c r="Q59" s="27" t="n">
        <v>20</v>
      </c>
      <c r="R59" s="27" t="n">
        <v>20</v>
      </c>
      <c r="S59" s="27" t="n">
        <v>20</v>
      </c>
      <c r="T59" s="27"/>
    </row>
    <row r="60" customFormat="false" ht="15.75" hidden="false" customHeight="false" outlineLevel="0" collapsed="false">
      <c r="A60" s="8"/>
      <c r="B60" s="31"/>
      <c r="C60" s="27" t="n">
        <v>0</v>
      </c>
      <c r="D60" s="27" t="n">
        <v>0</v>
      </c>
      <c r="E60" s="27" t="n">
        <v>0</v>
      </c>
      <c r="F60" s="27" t="n">
        <v>0</v>
      </c>
      <c r="G60" s="27" t="n">
        <v>0</v>
      </c>
      <c r="H60" s="27" t="n">
        <v>0</v>
      </c>
      <c r="I60" s="27" t="n">
        <v>0</v>
      </c>
      <c r="J60" s="27" t="n">
        <v>0</v>
      </c>
      <c r="K60" s="27" t="n">
        <v>0</v>
      </c>
      <c r="L60" s="27" t="n">
        <v>0</v>
      </c>
      <c r="M60" s="27" t="n">
        <v>0</v>
      </c>
      <c r="N60" s="27" t="n">
        <v>0</v>
      </c>
      <c r="O60" s="27" t="n">
        <v>0</v>
      </c>
      <c r="P60" s="27" t="n">
        <v>0</v>
      </c>
      <c r="Q60" s="27" t="n">
        <v>0</v>
      </c>
      <c r="R60" s="27" t="n">
        <v>0</v>
      </c>
      <c r="S60" s="27" t="n">
        <v>0</v>
      </c>
      <c r="T60" s="27"/>
    </row>
    <row r="61" customFormat="false" ht="15.75" hidden="false" customHeight="false" outlineLevel="0" collapsed="false">
      <c r="A61" s="8" t="s">
        <v>39</v>
      </c>
      <c r="B61" s="31"/>
      <c r="C61" s="27" t="n">
        <v>897</v>
      </c>
      <c r="D61" s="27" t="n">
        <v>56</v>
      </c>
      <c r="E61" s="27" t="n">
        <v>0</v>
      </c>
      <c r="F61" s="27" t="n">
        <v>0</v>
      </c>
      <c r="G61" s="27" t="n">
        <v>0</v>
      </c>
      <c r="H61" s="27" t="n">
        <v>0</v>
      </c>
      <c r="I61" s="27" t="n">
        <v>0</v>
      </c>
      <c r="J61" s="27" t="n">
        <v>0</v>
      </c>
      <c r="K61" s="27" t="n">
        <v>0</v>
      </c>
      <c r="L61" s="27" t="n">
        <v>0</v>
      </c>
      <c r="M61" s="27" t="n">
        <v>0</v>
      </c>
      <c r="N61" s="27" t="n">
        <v>0</v>
      </c>
      <c r="O61" s="27" t="n">
        <v>0</v>
      </c>
      <c r="P61" s="27" t="n">
        <v>0</v>
      </c>
      <c r="Q61" s="27" t="n">
        <v>0</v>
      </c>
      <c r="R61" s="27" t="n">
        <v>0</v>
      </c>
      <c r="S61" s="27" t="n">
        <v>0</v>
      </c>
      <c r="T61" s="27"/>
    </row>
    <row r="62" customFormat="false" ht="15.75" hidden="false" customHeight="false" outlineLevel="0" collapsed="false">
      <c r="A62" s="8" t="s">
        <v>40</v>
      </c>
      <c r="B62" s="31"/>
      <c r="C62" s="27" t="n">
        <v>482</v>
      </c>
      <c r="D62" s="27" t="n">
        <v>0</v>
      </c>
      <c r="E62" s="27" t="n">
        <v>0</v>
      </c>
      <c r="F62" s="27" t="n">
        <v>0</v>
      </c>
      <c r="G62" s="27" t="n">
        <v>0</v>
      </c>
      <c r="H62" s="27" t="n">
        <v>0</v>
      </c>
      <c r="I62" s="27" t="n">
        <v>0</v>
      </c>
      <c r="J62" s="27" t="n">
        <v>0</v>
      </c>
      <c r="K62" s="27" t="n">
        <v>0</v>
      </c>
      <c r="L62" s="27" t="n">
        <v>0</v>
      </c>
      <c r="M62" s="27" t="n">
        <v>0</v>
      </c>
      <c r="N62" s="27" t="n">
        <v>0</v>
      </c>
      <c r="O62" s="27" t="n">
        <v>0</v>
      </c>
      <c r="P62" s="27" t="n">
        <v>0</v>
      </c>
      <c r="Q62" s="27" t="n">
        <v>0</v>
      </c>
      <c r="R62" s="27" t="n">
        <v>0</v>
      </c>
      <c r="S62" s="27" t="n">
        <v>0</v>
      </c>
      <c r="T62" s="27"/>
    </row>
    <row r="63" customFormat="false" ht="15.75" hidden="false" customHeight="false" outlineLevel="0" collapsed="false">
      <c r="A63" s="8" t="s">
        <v>41</v>
      </c>
      <c r="B63" s="31"/>
      <c r="C63" s="27" t="n">
        <v>0</v>
      </c>
      <c r="D63" s="27" t="n">
        <v>1749</v>
      </c>
      <c r="E63" s="27" t="n">
        <v>2395</v>
      </c>
      <c r="F63" s="27" t="n">
        <v>2634</v>
      </c>
      <c r="G63" s="27" t="n">
        <v>3107</v>
      </c>
      <c r="H63" s="27" t="n">
        <v>3625</v>
      </c>
      <c r="I63" s="27" t="n">
        <v>3832</v>
      </c>
      <c r="J63" s="27" t="n">
        <v>3939</v>
      </c>
      <c r="K63" s="27" t="n">
        <v>4039</v>
      </c>
      <c r="L63" s="27" t="n">
        <v>4194</v>
      </c>
      <c r="M63" s="27" t="n">
        <v>4408</v>
      </c>
      <c r="N63" s="27" t="n">
        <v>4545</v>
      </c>
      <c r="O63" s="27" t="n">
        <v>4718</v>
      </c>
      <c r="P63" s="27" t="n">
        <v>4843</v>
      </c>
      <c r="Q63" s="27" t="n">
        <v>5019</v>
      </c>
      <c r="R63" s="27" t="n">
        <v>5146</v>
      </c>
      <c r="S63" s="27" t="n">
        <v>5305</v>
      </c>
      <c r="T63" s="27"/>
    </row>
    <row r="64" customFormat="false" ht="15.75" hidden="false" customHeight="false" outlineLevel="0" collapsed="false">
      <c r="A64" s="8"/>
      <c r="B64" s="31"/>
      <c r="C64" s="27" t="n">
        <v>0</v>
      </c>
      <c r="D64" s="27" t="n">
        <v>0</v>
      </c>
      <c r="E64" s="27" t="n">
        <v>0</v>
      </c>
      <c r="F64" s="27" t="n">
        <v>0</v>
      </c>
      <c r="G64" s="27" t="n">
        <v>0</v>
      </c>
      <c r="H64" s="27" t="n">
        <v>0</v>
      </c>
      <c r="I64" s="27" t="n">
        <v>0</v>
      </c>
      <c r="J64" s="27" t="n">
        <v>0</v>
      </c>
      <c r="K64" s="27" t="n">
        <v>0</v>
      </c>
      <c r="L64" s="27" t="n">
        <v>0</v>
      </c>
      <c r="M64" s="27" t="n">
        <v>0</v>
      </c>
      <c r="N64" s="27" t="n">
        <v>0</v>
      </c>
      <c r="O64" s="27" t="n">
        <v>0</v>
      </c>
      <c r="P64" s="27" t="n">
        <v>0</v>
      </c>
      <c r="Q64" s="27" t="n">
        <v>0</v>
      </c>
      <c r="R64" s="27" t="n">
        <v>0</v>
      </c>
      <c r="S64" s="27" t="n">
        <v>0</v>
      </c>
      <c r="T64" s="27"/>
    </row>
    <row r="65" customFormat="false" ht="15.75" hidden="false" customHeight="false" outlineLevel="0" collapsed="false">
      <c r="A65" s="50" t="s">
        <v>72</v>
      </c>
      <c r="B65" s="50"/>
      <c r="C65" s="27" t="n">
        <v>386</v>
      </c>
      <c r="D65" s="27" t="n">
        <v>452</v>
      </c>
      <c r="E65" s="27" t="n">
        <v>560</v>
      </c>
      <c r="F65" s="27" t="n">
        <v>653</v>
      </c>
      <c r="G65" s="27" t="n">
        <v>738</v>
      </c>
      <c r="H65" s="27" t="n">
        <v>851</v>
      </c>
      <c r="I65" s="27" t="n">
        <v>834</v>
      </c>
      <c r="J65" s="27" t="n">
        <v>845</v>
      </c>
      <c r="K65" s="27" t="n">
        <v>886</v>
      </c>
      <c r="L65" s="27" t="n">
        <v>887</v>
      </c>
      <c r="M65" s="27" t="n">
        <v>934</v>
      </c>
      <c r="N65" s="27" t="n">
        <v>994</v>
      </c>
      <c r="O65" s="27" t="n">
        <v>1058</v>
      </c>
      <c r="P65" s="27" t="n">
        <v>1073</v>
      </c>
      <c r="Q65" s="27" t="n">
        <v>1125</v>
      </c>
      <c r="R65" s="27" t="n">
        <v>1149</v>
      </c>
      <c r="S65" s="27" t="n">
        <v>1198</v>
      </c>
      <c r="T65" s="27"/>
    </row>
    <row r="66" customFormat="false" ht="15.75" hidden="false" customHeight="false" outlineLevel="0" collapsed="false">
      <c r="A66" s="8" t="s">
        <v>37</v>
      </c>
      <c r="B66" s="31"/>
      <c r="C66" s="27" t="n">
        <v>755</v>
      </c>
      <c r="D66" s="27" t="n">
        <v>772</v>
      </c>
      <c r="E66" s="27" t="n">
        <v>822</v>
      </c>
      <c r="F66" s="27" t="n">
        <v>902</v>
      </c>
      <c r="G66" s="27" t="n">
        <v>929</v>
      </c>
      <c r="H66" s="27" t="n">
        <v>1016</v>
      </c>
      <c r="I66" s="27" t="n">
        <v>1063</v>
      </c>
      <c r="J66" s="27" t="n">
        <v>1009</v>
      </c>
      <c r="K66" s="27" t="n">
        <v>1015</v>
      </c>
      <c r="L66" s="27" t="n">
        <v>990</v>
      </c>
      <c r="M66" s="27" t="n">
        <v>993</v>
      </c>
      <c r="N66" s="27" t="n">
        <v>876</v>
      </c>
      <c r="O66" s="27" t="n">
        <v>820</v>
      </c>
      <c r="P66" s="27" t="n">
        <v>828</v>
      </c>
      <c r="Q66" s="27" t="n">
        <v>790</v>
      </c>
      <c r="R66" s="27" t="n">
        <v>759</v>
      </c>
      <c r="S66" s="27" t="n">
        <v>723</v>
      </c>
      <c r="T66" s="27"/>
    </row>
    <row r="67" customFormat="false" ht="15.75" hidden="false" customHeight="false" outlineLevel="0" collapsed="false">
      <c r="A67" s="50" t="s">
        <v>73</v>
      </c>
      <c r="B67" s="50"/>
      <c r="C67" s="27" t="n">
        <v>2</v>
      </c>
      <c r="D67" s="27" t="n">
        <v>2</v>
      </c>
      <c r="E67" s="27" t="n">
        <v>3</v>
      </c>
      <c r="F67" s="27" t="n">
        <v>3</v>
      </c>
      <c r="G67" s="27" t="n">
        <v>4</v>
      </c>
      <c r="H67" s="27" t="n">
        <v>3</v>
      </c>
      <c r="I67" s="27" t="n">
        <v>4</v>
      </c>
      <c r="J67" s="27" t="n">
        <v>5</v>
      </c>
      <c r="K67" s="27" t="n">
        <v>8</v>
      </c>
      <c r="L67" s="27" t="n">
        <v>2</v>
      </c>
      <c r="M67" s="27" t="n">
        <v>10</v>
      </c>
      <c r="N67" s="27" t="n">
        <v>8</v>
      </c>
      <c r="O67" s="27" t="n">
        <v>6</v>
      </c>
      <c r="P67" s="27" t="n">
        <v>8</v>
      </c>
      <c r="Q67" s="27" t="n">
        <v>8</v>
      </c>
      <c r="R67" s="27" t="n">
        <v>9</v>
      </c>
      <c r="S67" s="27" t="n">
        <v>8</v>
      </c>
      <c r="T67" s="27"/>
    </row>
    <row r="68" customFormat="false" ht="15.75" hidden="false" customHeight="false" outlineLevel="0" collapsed="false">
      <c r="A68" s="50" t="s">
        <v>74</v>
      </c>
      <c r="B68" s="51" t="s">
        <v>75</v>
      </c>
      <c r="C68" s="52" t="n">
        <v>234</v>
      </c>
      <c r="D68" s="52" t="n">
        <v>284</v>
      </c>
      <c r="E68" s="52" t="n">
        <v>330</v>
      </c>
      <c r="F68" s="52" t="n">
        <v>299</v>
      </c>
      <c r="G68" s="52" t="n">
        <v>323</v>
      </c>
      <c r="H68" s="52" t="n">
        <v>299</v>
      </c>
      <c r="I68" s="52" t="n">
        <v>266</v>
      </c>
      <c r="J68" s="52" t="n">
        <v>260</v>
      </c>
      <c r="K68" s="52" t="n">
        <v>255</v>
      </c>
      <c r="L68" s="52" t="n">
        <v>246</v>
      </c>
      <c r="M68" s="52" t="n">
        <v>213</v>
      </c>
      <c r="N68" s="52" t="n">
        <v>0</v>
      </c>
      <c r="O68" s="52" t="n">
        <v>0</v>
      </c>
      <c r="P68" s="52" t="n">
        <v>0</v>
      </c>
      <c r="Q68" s="52" t="n">
        <v>0</v>
      </c>
      <c r="R68" s="52" t="n">
        <v>0</v>
      </c>
      <c r="S68" s="52" t="n">
        <v>0</v>
      </c>
      <c r="T68" s="27"/>
    </row>
    <row r="69" customFormat="false" ht="15.75" hidden="false" customHeight="false" outlineLevel="0" collapsed="false">
      <c r="A69" s="8"/>
      <c r="B69" s="31"/>
      <c r="C69" s="29" t="n">
        <v>0</v>
      </c>
      <c r="D69" s="29" t="n">
        <v>0</v>
      </c>
      <c r="E69" s="29" t="n">
        <v>0</v>
      </c>
      <c r="F69" s="29" t="n">
        <v>0</v>
      </c>
      <c r="G69" s="29" t="n">
        <v>0</v>
      </c>
      <c r="H69" s="29" t="n">
        <v>0</v>
      </c>
      <c r="I69" s="29" t="n">
        <v>0</v>
      </c>
      <c r="J69" s="29" t="n">
        <v>0</v>
      </c>
      <c r="K69" s="29" t="n">
        <v>0</v>
      </c>
      <c r="L69" s="29" t="n">
        <v>0</v>
      </c>
      <c r="M69" s="29" t="n">
        <v>0</v>
      </c>
      <c r="N69" s="29" t="n">
        <v>0</v>
      </c>
      <c r="O69" s="29" t="n">
        <v>0</v>
      </c>
      <c r="P69" s="29" t="n">
        <v>0</v>
      </c>
      <c r="Q69" s="29" t="n">
        <v>0</v>
      </c>
      <c r="R69" s="29" t="n">
        <v>0</v>
      </c>
      <c r="S69" s="29" t="n">
        <v>0</v>
      </c>
      <c r="T69" s="27"/>
    </row>
    <row r="70" customFormat="false" ht="15.75" hidden="false" customHeight="false" outlineLevel="0" collapsed="false">
      <c r="A70" s="8" t="s">
        <v>76</v>
      </c>
      <c r="B70" s="31"/>
      <c r="C70" s="29" t="n">
        <v>0</v>
      </c>
      <c r="D70" s="29" t="n">
        <v>0</v>
      </c>
      <c r="E70" s="29" t="n">
        <v>0</v>
      </c>
      <c r="F70" s="29" t="n">
        <v>0</v>
      </c>
      <c r="G70" s="29" t="n">
        <v>0</v>
      </c>
      <c r="H70" s="29" t="n">
        <v>0</v>
      </c>
      <c r="I70" s="29" t="n">
        <v>0</v>
      </c>
      <c r="J70" s="29" t="n">
        <v>0</v>
      </c>
      <c r="K70" s="29" t="n">
        <v>0</v>
      </c>
      <c r="L70" s="29" t="n">
        <v>0</v>
      </c>
      <c r="M70" s="29" t="n">
        <v>6</v>
      </c>
      <c r="N70" s="29" t="n">
        <v>6</v>
      </c>
      <c r="O70" s="29" t="n">
        <v>5</v>
      </c>
      <c r="P70" s="29" t="n">
        <v>19</v>
      </c>
      <c r="Q70" s="29" t="n">
        <v>39</v>
      </c>
      <c r="R70" s="29" t="n">
        <v>36</v>
      </c>
      <c r="S70" s="29" t="n">
        <v>40</v>
      </c>
      <c r="T70" s="27"/>
    </row>
    <row r="71" customFormat="false" ht="15.75" hidden="false" customHeight="false" outlineLevel="0" collapsed="false">
      <c r="A71" s="8" t="s">
        <v>77</v>
      </c>
      <c r="B71" s="31"/>
      <c r="C71" s="52" t="n">
        <v>0</v>
      </c>
      <c r="D71" s="52" t="n">
        <v>0</v>
      </c>
      <c r="E71" s="52" t="n">
        <v>0</v>
      </c>
      <c r="F71" s="52" t="n">
        <v>0</v>
      </c>
      <c r="G71" s="52" t="n">
        <v>0</v>
      </c>
      <c r="H71" s="52" t="n">
        <v>0</v>
      </c>
      <c r="I71" s="52" t="n">
        <v>0</v>
      </c>
      <c r="J71" s="52" t="n">
        <v>0</v>
      </c>
      <c r="K71" s="52" t="n">
        <v>1</v>
      </c>
      <c r="L71" s="52" t="n">
        <v>50</v>
      </c>
      <c r="M71" s="52" t="n">
        <v>94</v>
      </c>
      <c r="N71" s="52" t="n">
        <v>108</v>
      </c>
      <c r="O71" s="52" t="n">
        <v>41</v>
      </c>
      <c r="P71" s="52" t="n">
        <v>0</v>
      </c>
      <c r="Q71" s="52" t="n">
        <v>0</v>
      </c>
      <c r="R71" s="52" t="n">
        <v>0</v>
      </c>
      <c r="S71" s="52" t="n">
        <v>0</v>
      </c>
      <c r="T71" s="27"/>
    </row>
    <row r="72" customFormat="false" ht="15.75" hidden="false" customHeight="false" outlineLevel="0" collapsed="false">
      <c r="A72" s="53" t="s">
        <v>78</v>
      </c>
      <c r="B72" s="31"/>
      <c r="C72" s="52" t="n">
        <v>0</v>
      </c>
      <c r="D72" s="52" t="n">
        <v>0</v>
      </c>
      <c r="E72" s="52" t="n">
        <v>0</v>
      </c>
      <c r="F72" s="52" t="n">
        <v>0</v>
      </c>
      <c r="G72" s="52" t="n">
        <v>0</v>
      </c>
      <c r="H72" s="52" t="n">
        <v>0</v>
      </c>
      <c r="I72" s="52" t="n">
        <v>0</v>
      </c>
      <c r="J72" s="52" t="n">
        <v>0</v>
      </c>
      <c r="K72" s="52" t="n">
        <v>0</v>
      </c>
      <c r="L72" s="52" t="n">
        <v>0</v>
      </c>
      <c r="M72" s="52" t="n">
        <v>0</v>
      </c>
      <c r="N72" s="52" t="n">
        <v>41</v>
      </c>
      <c r="O72" s="52" t="n">
        <v>54</v>
      </c>
      <c r="P72" s="52" t="n">
        <v>45</v>
      </c>
      <c r="Q72" s="52" t="n">
        <v>36</v>
      </c>
      <c r="R72" s="52" t="n">
        <v>35</v>
      </c>
      <c r="S72" s="52" t="n">
        <v>36</v>
      </c>
      <c r="T72" s="27"/>
    </row>
    <row r="73" customFormat="false" ht="15.75" hidden="false" customHeight="false" outlineLevel="0" collapsed="false">
      <c r="A73" s="8" t="s">
        <v>79</v>
      </c>
      <c r="B73" s="31"/>
      <c r="C73" s="52" t="n">
        <v>0</v>
      </c>
      <c r="D73" s="52" t="n">
        <v>0</v>
      </c>
      <c r="E73" s="52" t="n">
        <v>0</v>
      </c>
      <c r="F73" s="52" t="n">
        <v>0</v>
      </c>
      <c r="G73" s="52" t="n">
        <v>0</v>
      </c>
      <c r="H73" s="52" t="n">
        <v>0</v>
      </c>
      <c r="I73" s="52" t="n">
        <v>0</v>
      </c>
      <c r="J73" s="52" t="n">
        <v>0</v>
      </c>
      <c r="K73" s="52" t="n">
        <v>0</v>
      </c>
      <c r="L73" s="52" t="n">
        <v>0</v>
      </c>
      <c r="M73" s="52" t="n">
        <v>0</v>
      </c>
      <c r="N73" s="52" t="n">
        <v>50</v>
      </c>
      <c r="O73" s="52" t="n">
        <v>55</v>
      </c>
      <c r="P73" s="52" t="n">
        <v>46</v>
      </c>
      <c r="Q73" s="52" t="n">
        <v>37</v>
      </c>
      <c r="R73" s="52" t="n">
        <v>36</v>
      </c>
      <c r="S73" s="52" t="n">
        <v>38</v>
      </c>
      <c r="T73" s="27"/>
    </row>
    <row r="74" customFormat="false" ht="15.75" hidden="false" customHeight="false" outlineLevel="0" collapsed="false">
      <c r="A74" s="8"/>
      <c r="B74" s="31"/>
      <c r="C74" s="27" t="n">
        <v>0</v>
      </c>
      <c r="D74" s="27" t="n">
        <v>0</v>
      </c>
      <c r="E74" s="27" t="n">
        <v>0</v>
      </c>
      <c r="F74" s="27" t="n">
        <v>0</v>
      </c>
      <c r="G74" s="27" t="n">
        <v>0</v>
      </c>
      <c r="H74" s="27" t="n">
        <v>0</v>
      </c>
      <c r="I74" s="27" t="n">
        <v>0</v>
      </c>
      <c r="J74" s="27" t="n">
        <v>0</v>
      </c>
      <c r="K74" s="27" t="n">
        <v>0</v>
      </c>
      <c r="L74" s="27" t="n">
        <v>0</v>
      </c>
      <c r="M74" s="27" t="n">
        <v>0</v>
      </c>
      <c r="N74" s="27" t="n">
        <v>0</v>
      </c>
      <c r="O74" s="27" t="n">
        <v>0</v>
      </c>
      <c r="P74" s="27" t="n">
        <v>0</v>
      </c>
      <c r="Q74" s="27" t="n">
        <v>0</v>
      </c>
      <c r="R74" s="27" t="n">
        <v>0</v>
      </c>
      <c r="S74" s="27" t="n">
        <v>0</v>
      </c>
      <c r="T74" s="27"/>
    </row>
    <row r="75" customFormat="false" ht="15.75" hidden="false" customHeight="false" outlineLevel="0" collapsed="false">
      <c r="A75" s="8" t="s">
        <v>80</v>
      </c>
      <c r="B75" s="31"/>
      <c r="C75" s="52" t="n">
        <v>0</v>
      </c>
      <c r="D75" s="52" t="n">
        <v>0</v>
      </c>
      <c r="E75" s="52" t="n">
        <v>0</v>
      </c>
      <c r="F75" s="52" t="n">
        <v>0</v>
      </c>
      <c r="G75" s="52" t="n">
        <v>0</v>
      </c>
      <c r="H75" s="52" t="n">
        <v>0</v>
      </c>
      <c r="I75" s="52" t="n">
        <v>1</v>
      </c>
      <c r="J75" s="52" t="n">
        <v>0</v>
      </c>
      <c r="K75" s="52" t="n">
        <v>0</v>
      </c>
      <c r="L75" s="52" t="n">
        <v>0</v>
      </c>
      <c r="M75" s="52" t="n">
        <v>0</v>
      </c>
      <c r="N75" s="52" t="n">
        <v>0</v>
      </c>
      <c r="O75" s="52" t="n">
        <v>0</v>
      </c>
      <c r="P75" s="52" t="n">
        <v>0</v>
      </c>
      <c r="Q75" s="52" t="n">
        <v>0</v>
      </c>
      <c r="R75" s="52" t="n">
        <v>0</v>
      </c>
      <c r="S75" s="52" t="n">
        <v>0</v>
      </c>
      <c r="T75" s="27"/>
    </row>
    <row r="76" customFormat="false" ht="15.75" hidden="false" customHeight="false" outlineLevel="0" collapsed="false">
      <c r="A76" s="33" t="s">
        <v>81</v>
      </c>
      <c r="B76" s="34"/>
      <c r="C76" s="35" t="n">
        <v>3344</v>
      </c>
      <c r="D76" s="35" t="n">
        <v>3892</v>
      </c>
      <c r="E76" s="35" t="n">
        <v>4680</v>
      </c>
      <c r="F76" s="35" t="n">
        <v>5076</v>
      </c>
      <c r="G76" s="35" t="n">
        <v>5692</v>
      </c>
      <c r="H76" s="35" t="n">
        <v>6396</v>
      </c>
      <c r="I76" s="35" t="n">
        <v>6589</v>
      </c>
      <c r="J76" s="35" t="n">
        <v>6647</v>
      </c>
      <c r="K76" s="35" t="n">
        <v>6772</v>
      </c>
      <c r="L76" s="35" t="n">
        <v>6919</v>
      </c>
      <c r="M76" s="35" t="n">
        <v>7205</v>
      </c>
      <c r="N76" s="35" t="n">
        <v>7155</v>
      </c>
      <c r="O76" s="35" t="n">
        <v>7286</v>
      </c>
      <c r="P76" s="35" t="n">
        <v>7367</v>
      </c>
      <c r="Q76" s="35" t="n">
        <v>7543</v>
      </c>
      <c r="R76" s="35" t="n">
        <v>7639</v>
      </c>
      <c r="S76" s="35" t="n">
        <v>7805</v>
      </c>
      <c r="T76" s="27"/>
    </row>
    <row r="77" customFormat="false" ht="15.75" hidden="false" customHeight="false" outlineLevel="0" collapsed="false">
      <c r="A77" s="8"/>
      <c r="B77" s="31"/>
      <c r="C77" s="29" t="n">
        <v>0</v>
      </c>
      <c r="D77" s="29" t="n">
        <v>0</v>
      </c>
      <c r="E77" s="29" t="n">
        <v>0</v>
      </c>
      <c r="F77" s="29" t="n">
        <v>0</v>
      </c>
      <c r="G77" s="29" t="n">
        <v>0</v>
      </c>
      <c r="H77" s="29" t="n">
        <v>0</v>
      </c>
      <c r="I77" s="29" t="n">
        <v>0</v>
      </c>
      <c r="J77" s="29" t="n">
        <v>0</v>
      </c>
      <c r="K77" s="29" t="n">
        <v>0</v>
      </c>
      <c r="L77" s="29" t="n">
        <v>0</v>
      </c>
      <c r="M77" s="29" t="n">
        <v>0</v>
      </c>
      <c r="N77" s="29" t="n">
        <v>0</v>
      </c>
      <c r="O77" s="29" t="n">
        <v>0</v>
      </c>
      <c r="P77" s="29" t="n">
        <v>0</v>
      </c>
      <c r="Q77" s="29" t="n">
        <v>0</v>
      </c>
      <c r="R77" s="29" t="n">
        <v>0</v>
      </c>
      <c r="S77" s="29" t="n">
        <v>0</v>
      </c>
      <c r="T77" s="27"/>
    </row>
    <row r="78" customFormat="false" ht="15.75" hidden="false" customHeight="false" outlineLevel="0" collapsed="false">
      <c r="A78" s="8" t="s">
        <v>82</v>
      </c>
      <c r="B78" s="51" t="s">
        <v>83</v>
      </c>
      <c r="C78" s="27" t="n">
        <v>44</v>
      </c>
      <c r="D78" s="27" t="n">
        <v>80</v>
      </c>
      <c r="E78" s="27" t="n">
        <v>102</v>
      </c>
      <c r="F78" s="27" t="n">
        <v>95</v>
      </c>
      <c r="G78" s="27" t="n">
        <v>101</v>
      </c>
      <c r="H78" s="27" t="n">
        <v>106</v>
      </c>
      <c r="I78" s="27" t="n">
        <v>105</v>
      </c>
      <c r="J78" s="27" t="n">
        <v>110</v>
      </c>
      <c r="K78" s="27" t="n">
        <v>124</v>
      </c>
      <c r="L78" s="27" t="n">
        <v>130</v>
      </c>
      <c r="M78" s="27" t="n">
        <v>143</v>
      </c>
      <c r="N78" s="27" t="n">
        <v>152</v>
      </c>
      <c r="O78" s="27" t="n">
        <v>140</v>
      </c>
      <c r="P78" s="27" t="n">
        <v>150</v>
      </c>
      <c r="Q78" s="27" t="n">
        <v>162</v>
      </c>
      <c r="R78" s="27" t="n">
        <v>170</v>
      </c>
      <c r="S78" s="27" t="n">
        <v>183</v>
      </c>
      <c r="T78" s="27"/>
    </row>
    <row r="79" customFormat="false" ht="15.75" hidden="false" customHeight="false" outlineLevel="0" collapsed="false">
      <c r="A79" s="8" t="s">
        <v>84</v>
      </c>
      <c r="B79" s="51" t="s">
        <v>85</v>
      </c>
      <c r="C79" s="27" t="n">
        <v>219</v>
      </c>
      <c r="D79" s="27" t="n">
        <v>211</v>
      </c>
      <c r="E79" s="27" t="n">
        <v>236</v>
      </c>
      <c r="F79" s="27" t="n">
        <v>225</v>
      </c>
      <c r="G79" s="27" t="n">
        <v>254</v>
      </c>
      <c r="H79" s="27" t="n">
        <v>224</v>
      </c>
      <c r="I79" s="27" t="n">
        <v>179</v>
      </c>
      <c r="J79" s="27" t="n">
        <v>190</v>
      </c>
      <c r="K79" s="27" t="n">
        <v>173</v>
      </c>
      <c r="L79" s="27" t="n">
        <v>181</v>
      </c>
      <c r="M79" s="27" t="n">
        <v>183</v>
      </c>
      <c r="N79" s="27" t="n">
        <v>181</v>
      </c>
      <c r="O79" s="27" t="n">
        <v>189</v>
      </c>
      <c r="P79" s="27" t="n">
        <v>186</v>
      </c>
      <c r="Q79" s="27" t="n">
        <v>217</v>
      </c>
      <c r="R79" s="27" t="n">
        <v>310</v>
      </c>
      <c r="S79" s="27" t="n">
        <v>238</v>
      </c>
      <c r="T79" s="27"/>
    </row>
    <row r="80" customFormat="false" ht="15.75" hidden="false" customHeight="false" outlineLevel="0" collapsed="false">
      <c r="A80" s="8"/>
      <c r="B80" s="31"/>
      <c r="C80" s="29" t="n">
        <v>0</v>
      </c>
      <c r="D80" s="29" t="n">
        <v>0</v>
      </c>
      <c r="E80" s="29" t="n">
        <v>0</v>
      </c>
      <c r="F80" s="29" t="n">
        <v>0</v>
      </c>
      <c r="G80" s="29" t="n">
        <v>0</v>
      </c>
      <c r="H80" s="29" t="n">
        <v>0</v>
      </c>
      <c r="I80" s="29" t="n">
        <v>0</v>
      </c>
      <c r="J80" s="29" t="n">
        <v>0</v>
      </c>
      <c r="K80" s="29" t="n">
        <v>0</v>
      </c>
      <c r="L80" s="29" t="n">
        <v>0</v>
      </c>
      <c r="M80" s="29" t="n">
        <v>0</v>
      </c>
      <c r="N80" s="29" t="n">
        <v>0</v>
      </c>
      <c r="O80" s="29" t="n">
        <v>0</v>
      </c>
      <c r="P80" s="29" t="n">
        <v>0</v>
      </c>
      <c r="Q80" s="29" t="n">
        <v>0</v>
      </c>
      <c r="R80" s="29" t="n">
        <v>0</v>
      </c>
      <c r="S80" s="29" t="n">
        <v>0</v>
      </c>
      <c r="T80" s="27"/>
    </row>
    <row r="81" customFormat="false" ht="15.75" hidden="false" customHeight="false" outlineLevel="0" collapsed="false">
      <c r="A81" s="8" t="s">
        <v>47</v>
      </c>
      <c r="B81" s="31"/>
      <c r="C81" s="27" t="n">
        <v>367</v>
      </c>
      <c r="D81" s="27" t="n">
        <v>584</v>
      </c>
      <c r="E81" s="27" t="n">
        <v>784</v>
      </c>
      <c r="F81" s="27" t="n">
        <v>944</v>
      </c>
      <c r="G81" s="27" t="n">
        <v>1149</v>
      </c>
      <c r="H81" s="27" t="n">
        <v>1364</v>
      </c>
      <c r="I81" s="27" t="n">
        <v>1496</v>
      </c>
      <c r="J81" s="27" t="n">
        <v>1532</v>
      </c>
      <c r="K81" s="27" t="n">
        <v>1117</v>
      </c>
      <c r="L81" s="27" t="n">
        <v>2</v>
      </c>
      <c r="M81" s="27" t="n">
        <v>-1</v>
      </c>
      <c r="N81" s="27" t="n">
        <v>-1</v>
      </c>
      <c r="O81" s="54" t="n">
        <v>0.0916117371314891</v>
      </c>
      <c r="P81" s="54" t="n">
        <v>-0.0303430577350262</v>
      </c>
      <c r="Q81" s="54" t="n">
        <v>0</v>
      </c>
      <c r="R81" s="54" t="n">
        <v>0</v>
      </c>
      <c r="S81" s="54" t="n">
        <v>0</v>
      </c>
      <c r="T81" s="27"/>
    </row>
    <row r="82" customFormat="false" ht="15.75" hidden="false" customHeight="false" outlineLevel="0" collapsed="false">
      <c r="A82" s="8" t="s">
        <v>86</v>
      </c>
      <c r="B82" s="31"/>
      <c r="C82" s="27" t="n">
        <v>0</v>
      </c>
      <c r="D82" s="27" t="n">
        <v>3</v>
      </c>
      <c r="E82" s="27" t="n">
        <v>8</v>
      </c>
      <c r="F82" s="27" t="n">
        <v>12</v>
      </c>
      <c r="G82" s="27" t="n">
        <v>20</v>
      </c>
      <c r="H82" s="27" t="n">
        <v>34</v>
      </c>
      <c r="I82" s="27" t="n">
        <v>41</v>
      </c>
      <c r="J82" s="27" t="n">
        <v>46</v>
      </c>
      <c r="K82" s="27" t="n">
        <v>35</v>
      </c>
      <c r="L82" s="54" t="n">
        <v>-0.0712759931269131</v>
      </c>
      <c r="M82" s="54" t="n">
        <v>-0.0986557607500885</v>
      </c>
      <c r="N82" s="54" t="n">
        <v>-0.163159775221029</v>
      </c>
      <c r="O82" s="54" t="n">
        <v>0.0916117371314891</v>
      </c>
      <c r="P82" s="54" t="n">
        <v>-0.0303430577350262</v>
      </c>
      <c r="Q82" s="54" t="n">
        <v>0</v>
      </c>
      <c r="R82" s="54" t="n">
        <v>0</v>
      </c>
      <c r="S82" s="54" t="n">
        <v>0</v>
      </c>
      <c r="T82" s="27"/>
    </row>
    <row r="83" customFormat="false" ht="15.75" hidden="false" customHeight="false" outlineLevel="0" collapsed="false">
      <c r="A83" s="8" t="s">
        <v>87</v>
      </c>
      <c r="B83" s="31"/>
      <c r="C83" s="27" t="n">
        <v>0</v>
      </c>
      <c r="D83" s="27" t="n">
        <v>0</v>
      </c>
      <c r="E83" s="27" t="n">
        <v>0</v>
      </c>
      <c r="F83" s="27" t="n">
        <v>0</v>
      </c>
      <c r="G83" s="27" t="n">
        <v>0</v>
      </c>
      <c r="H83" s="27" t="n">
        <v>4</v>
      </c>
      <c r="I83" s="27" t="n">
        <v>29</v>
      </c>
      <c r="J83" s="27" t="n">
        <v>39</v>
      </c>
      <c r="K83" s="27" t="n">
        <v>33</v>
      </c>
      <c r="L83" s="27" t="n">
        <v>5</v>
      </c>
      <c r="M83" s="54" t="n">
        <v>0.00684819652086923</v>
      </c>
      <c r="N83" s="54" t="n">
        <v>0.047606083150041</v>
      </c>
      <c r="O83" s="54" t="n">
        <v>0</v>
      </c>
      <c r="P83" s="54" t="n">
        <v>0</v>
      </c>
      <c r="Q83" s="54" t="n">
        <v>0</v>
      </c>
      <c r="R83" s="54" t="n">
        <v>0</v>
      </c>
      <c r="S83" s="54" t="n">
        <v>0</v>
      </c>
      <c r="T83" s="27"/>
    </row>
    <row r="84" customFormat="false" ht="15.75" hidden="false" customHeight="false" outlineLevel="0" collapsed="false">
      <c r="A84" s="8"/>
      <c r="B84" s="31"/>
      <c r="C84" s="27" t="n">
        <v>0</v>
      </c>
      <c r="D84" s="27" t="n">
        <v>0</v>
      </c>
      <c r="E84" s="27" t="n">
        <v>0</v>
      </c>
      <c r="F84" s="27" t="n">
        <v>0</v>
      </c>
      <c r="G84" s="27" t="n">
        <v>0</v>
      </c>
      <c r="H84" s="27" t="n">
        <v>0</v>
      </c>
      <c r="I84" s="27" t="n">
        <v>0</v>
      </c>
      <c r="J84" s="27" t="n">
        <v>0</v>
      </c>
      <c r="K84" s="27" t="n">
        <v>0</v>
      </c>
      <c r="L84" s="27" t="n">
        <v>0</v>
      </c>
      <c r="M84" s="27" t="n">
        <v>0</v>
      </c>
      <c r="N84" s="27" t="n">
        <v>0</v>
      </c>
      <c r="O84" s="27" t="n">
        <v>0</v>
      </c>
      <c r="P84" s="27" t="n">
        <v>0</v>
      </c>
      <c r="Q84" s="27" t="n">
        <v>0</v>
      </c>
      <c r="R84" s="27" t="n">
        <v>0</v>
      </c>
      <c r="S84" s="27" t="n">
        <v>0</v>
      </c>
      <c r="T84" s="27"/>
    </row>
    <row r="85" customFormat="false" ht="15.75" hidden="false" customHeight="false" outlineLevel="0" collapsed="false">
      <c r="A85" s="8" t="s">
        <v>88</v>
      </c>
      <c r="B85" s="38" t="s">
        <v>50</v>
      </c>
      <c r="C85" s="27" t="n">
        <v>10121</v>
      </c>
      <c r="D85" s="27" t="n">
        <v>11949</v>
      </c>
      <c r="E85" s="27" t="n">
        <v>12848</v>
      </c>
      <c r="F85" s="27" t="n">
        <v>13141</v>
      </c>
      <c r="G85" s="27" t="n">
        <v>13306</v>
      </c>
      <c r="H85" s="27" t="n">
        <v>10518</v>
      </c>
      <c r="I85" s="27" t="n">
        <v>7554</v>
      </c>
      <c r="J85" s="27" t="n">
        <v>7332</v>
      </c>
      <c r="K85" s="27" t="n">
        <v>7076</v>
      </c>
      <c r="L85" s="27" t="n">
        <v>7322</v>
      </c>
      <c r="M85" s="27" t="n">
        <v>7402</v>
      </c>
      <c r="N85" s="27" t="n">
        <v>6839</v>
      </c>
      <c r="O85" s="27" t="n">
        <v>7206</v>
      </c>
      <c r="P85" s="27" t="n">
        <v>7063</v>
      </c>
      <c r="Q85" s="27" t="n">
        <v>6801</v>
      </c>
      <c r="R85" s="27" t="n">
        <v>6825</v>
      </c>
      <c r="S85" s="27" t="n">
        <v>6717</v>
      </c>
      <c r="T85" s="27"/>
    </row>
    <row r="86" customFormat="false" ht="15.75" hidden="false" customHeight="false" outlineLevel="0" collapsed="false">
      <c r="A86" s="8" t="s">
        <v>51</v>
      </c>
      <c r="B86" s="31"/>
      <c r="C86" s="27" t="n">
        <v>0</v>
      </c>
      <c r="D86" s="27" t="n">
        <v>0</v>
      </c>
      <c r="E86" s="27" t="n">
        <v>0</v>
      </c>
      <c r="F86" s="27" t="n">
        <v>0</v>
      </c>
      <c r="G86" s="27" t="n">
        <v>0</v>
      </c>
      <c r="H86" s="27" t="n">
        <v>2065</v>
      </c>
      <c r="I86" s="27" t="n">
        <v>3828</v>
      </c>
      <c r="J86" s="27" t="n">
        <v>3359</v>
      </c>
      <c r="K86" s="27" t="n">
        <v>2975</v>
      </c>
      <c r="L86" s="27" t="n">
        <v>2489</v>
      </c>
      <c r="M86" s="27" t="n">
        <v>2114</v>
      </c>
      <c r="N86" s="27" t="n">
        <v>2010</v>
      </c>
      <c r="O86" s="27" t="n">
        <v>1931</v>
      </c>
      <c r="P86" s="27" t="n">
        <v>1691</v>
      </c>
      <c r="Q86" s="27" t="n">
        <v>1828</v>
      </c>
      <c r="R86" s="27" t="n">
        <v>1981</v>
      </c>
      <c r="S86" s="27" t="n">
        <v>2114</v>
      </c>
      <c r="T86" s="27"/>
    </row>
    <row r="87" customFormat="false" ht="15.75" hidden="false" customHeight="false" outlineLevel="0" collapsed="false">
      <c r="B87" s="37"/>
      <c r="C87" s="55" t="n">
        <v>0</v>
      </c>
      <c r="D87" s="55" t="n">
        <v>0</v>
      </c>
      <c r="E87" s="55" t="n">
        <v>0</v>
      </c>
      <c r="F87" s="55" t="n">
        <v>0</v>
      </c>
      <c r="G87" s="55" t="n">
        <v>0</v>
      </c>
      <c r="H87" s="55" t="n">
        <v>0</v>
      </c>
      <c r="I87" s="55" t="n">
        <v>0</v>
      </c>
      <c r="J87" s="55" t="n">
        <v>0</v>
      </c>
      <c r="K87" s="55" t="n">
        <v>0</v>
      </c>
      <c r="L87" s="55" t="n">
        <v>0</v>
      </c>
      <c r="M87" s="55" t="n">
        <v>0</v>
      </c>
      <c r="N87" s="55" t="n">
        <v>0</v>
      </c>
      <c r="O87" s="55" t="n">
        <v>0</v>
      </c>
      <c r="P87" s="55" t="n">
        <v>0</v>
      </c>
      <c r="Q87" s="55" t="n">
        <v>0</v>
      </c>
      <c r="R87" s="55" t="n">
        <v>0</v>
      </c>
      <c r="S87" s="55" t="n">
        <v>0</v>
      </c>
      <c r="T87" s="27"/>
    </row>
    <row r="88" customFormat="false" ht="15.75" hidden="false" customHeight="false" outlineLevel="0" collapsed="false">
      <c r="A88" s="8" t="s">
        <v>89</v>
      </c>
      <c r="B88" s="41" t="s">
        <v>53</v>
      </c>
      <c r="C88" s="27" t="n">
        <v>5316</v>
      </c>
      <c r="D88" s="27" t="n">
        <v>6874</v>
      </c>
      <c r="E88" s="27" t="n">
        <v>8050</v>
      </c>
      <c r="F88" s="27" t="n">
        <v>8810</v>
      </c>
      <c r="G88" s="27" t="n">
        <v>9239</v>
      </c>
      <c r="H88" s="27" t="n">
        <v>9362</v>
      </c>
      <c r="I88" s="27" t="n">
        <v>8771</v>
      </c>
      <c r="J88" s="27" t="n">
        <v>8331</v>
      </c>
      <c r="K88" s="27" t="n">
        <v>8071</v>
      </c>
      <c r="L88" s="27" t="n">
        <v>7861</v>
      </c>
      <c r="M88" s="27" t="n">
        <v>7729</v>
      </c>
      <c r="N88" s="27" t="n">
        <v>8285</v>
      </c>
      <c r="O88" s="27" t="n">
        <v>8059</v>
      </c>
      <c r="P88" s="27" t="n">
        <v>8530</v>
      </c>
      <c r="Q88" s="27" t="n">
        <v>9069</v>
      </c>
      <c r="R88" s="27" t="n">
        <v>9351</v>
      </c>
      <c r="S88" s="27" t="n">
        <v>9643</v>
      </c>
      <c r="T88" s="27"/>
    </row>
    <row r="89" customFormat="false" ht="15.75" hidden="false" customHeight="false" outlineLevel="0" collapsed="false">
      <c r="A89" s="28" t="s">
        <v>90</v>
      </c>
      <c r="B89" s="38" t="s">
        <v>91</v>
      </c>
      <c r="C89" s="54" t="n">
        <v>0</v>
      </c>
      <c r="D89" s="54" t="n">
        <v>0</v>
      </c>
      <c r="E89" s="54" t="n">
        <v>0</v>
      </c>
      <c r="F89" s="54" t="n">
        <v>0</v>
      </c>
      <c r="G89" s="54" t="n">
        <v>0</v>
      </c>
      <c r="H89" s="54" t="n">
        <v>0</v>
      </c>
      <c r="I89" s="54" t="n">
        <v>0.278905259726934</v>
      </c>
      <c r="J89" s="54" t="n">
        <v>0.647949047585411</v>
      </c>
      <c r="K89" s="54" t="n">
        <v>0.257122213247173</v>
      </c>
      <c r="L89" s="54" t="n">
        <v>0.163584246520784</v>
      </c>
      <c r="M89" s="54" t="n">
        <v>0.130115733896515</v>
      </c>
      <c r="N89" s="54" t="n">
        <v>0</v>
      </c>
      <c r="O89" s="54" t="n">
        <v>0</v>
      </c>
      <c r="P89" s="54" t="n">
        <v>0.0910291732045913</v>
      </c>
      <c r="Q89" s="54" t="n">
        <v>0.0893342100032575</v>
      </c>
      <c r="R89" s="54" t="n">
        <v>0.0869999999977154</v>
      </c>
      <c r="S89" s="54" t="n">
        <v>0.084708290266216</v>
      </c>
      <c r="T89" s="27"/>
    </row>
    <row r="90" customFormat="false" ht="15.75" hidden="false" customHeight="false" outlineLevel="0" collapsed="false">
      <c r="A90" s="8" t="s">
        <v>92</v>
      </c>
      <c r="B90" s="31"/>
      <c r="C90" s="27" t="n">
        <v>0</v>
      </c>
      <c r="D90" s="27" t="n">
        <v>0</v>
      </c>
      <c r="E90" s="27" t="n">
        <v>0</v>
      </c>
      <c r="F90" s="27" t="n">
        <v>0</v>
      </c>
      <c r="G90" s="27" t="n">
        <v>0</v>
      </c>
      <c r="H90" s="27" t="n">
        <v>0</v>
      </c>
      <c r="I90" s="27" t="n">
        <v>0</v>
      </c>
      <c r="J90" s="27" t="n">
        <v>0</v>
      </c>
      <c r="K90" s="27" t="n">
        <v>0</v>
      </c>
      <c r="L90" s="27" t="n">
        <v>0</v>
      </c>
      <c r="M90" s="27" t="n">
        <v>23</v>
      </c>
      <c r="N90" s="27" t="n">
        <v>22</v>
      </c>
      <c r="O90" s="27" t="n">
        <v>22</v>
      </c>
      <c r="P90" s="27" t="n">
        <v>17</v>
      </c>
      <c r="Q90" s="27" t="n">
        <v>17</v>
      </c>
      <c r="R90" s="27" t="n">
        <v>20</v>
      </c>
      <c r="S90" s="27" t="n">
        <v>19</v>
      </c>
      <c r="T90" s="27"/>
    </row>
    <row r="91" customFormat="false" ht="15.75" hidden="false" customHeight="false" outlineLevel="0" collapsed="false">
      <c r="A91" s="8" t="s">
        <v>93</v>
      </c>
      <c r="B91" s="38" t="s">
        <v>55</v>
      </c>
      <c r="C91" s="27" t="n">
        <v>993</v>
      </c>
      <c r="D91" s="27" t="n">
        <v>1304</v>
      </c>
      <c r="E91" s="27" t="n">
        <v>1286</v>
      </c>
      <c r="F91" s="27" t="n">
        <v>1402</v>
      </c>
      <c r="G91" s="27" t="n">
        <v>1472</v>
      </c>
      <c r="H91" s="27" t="n">
        <v>1525</v>
      </c>
      <c r="I91" s="27" t="n">
        <v>1521</v>
      </c>
      <c r="J91" s="27" t="n">
        <v>1494</v>
      </c>
      <c r="K91" s="27" t="n">
        <v>1493</v>
      </c>
      <c r="L91" s="27" t="n">
        <v>1476</v>
      </c>
      <c r="M91" s="27" t="n">
        <v>1462</v>
      </c>
      <c r="N91" s="27" t="n">
        <v>1481</v>
      </c>
      <c r="O91" s="27" t="n">
        <v>1636</v>
      </c>
      <c r="P91" s="27" t="n">
        <v>1715</v>
      </c>
      <c r="Q91" s="27" t="n">
        <v>1827</v>
      </c>
      <c r="R91" s="27" t="n">
        <v>1866</v>
      </c>
      <c r="S91" s="27" t="n">
        <v>1888</v>
      </c>
      <c r="T91" s="27"/>
    </row>
    <row r="92" customFormat="false" ht="15.75" hidden="false" customHeight="false" outlineLevel="0" collapsed="false">
      <c r="A92" s="33" t="s">
        <v>56</v>
      </c>
      <c r="B92" s="34"/>
      <c r="C92" s="49" t="n">
        <v>17061</v>
      </c>
      <c r="D92" s="49" t="n">
        <v>21005</v>
      </c>
      <c r="E92" s="49" t="n">
        <v>23315</v>
      </c>
      <c r="F92" s="49" t="n">
        <v>24628</v>
      </c>
      <c r="G92" s="49" t="n">
        <v>25541</v>
      </c>
      <c r="H92" s="49" t="n">
        <v>25202</v>
      </c>
      <c r="I92" s="49" t="n">
        <v>23526</v>
      </c>
      <c r="J92" s="49" t="n">
        <v>22433</v>
      </c>
      <c r="K92" s="49" t="n">
        <v>21098</v>
      </c>
      <c r="L92" s="49" t="n">
        <v>19467</v>
      </c>
      <c r="M92" s="49" t="n">
        <v>19055</v>
      </c>
      <c r="N92" s="49" t="n">
        <v>18969</v>
      </c>
      <c r="O92" s="49" t="n">
        <v>19182</v>
      </c>
      <c r="P92" s="49" t="n">
        <v>19351</v>
      </c>
      <c r="Q92" s="49" t="n">
        <v>19921</v>
      </c>
      <c r="R92" s="49" t="n">
        <v>20523</v>
      </c>
      <c r="S92" s="49" t="n">
        <v>20802</v>
      </c>
      <c r="T92" s="27"/>
    </row>
    <row r="93" customFormat="false" ht="15.75" hidden="false" customHeight="false" outlineLevel="0" collapsed="false">
      <c r="A93" s="8"/>
      <c r="B93" s="31"/>
      <c r="C93" s="27" t="n">
        <v>0</v>
      </c>
      <c r="D93" s="27" t="n">
        <v>0</v>
      </c>
      <c r="E93" s="27" t="n">
        <v>0</v>
      </c>
      <c r="F93" s="27" t="n">
        <v>0</v>
      </c>
      <c r="G93" s="27" t="n">
        <v>0</v>
      </c>
      <c r="H93" s="27" t="n">
        <v>0</v>
      </c>
      <c r="I93" s="27" t="n">
        <v>0</v>
      </c>
      <c r="J93" s="27" t="n">
        <v>0</v>
      </c>
      <c r="K93" s="27" t="n">
        <v>0</v>
      </c>
      <c r="L93" s="27" t="n">
        <v>0</v>
      </c>
      <c r="M93" s="27" t="n">
        <v>0</v>
      </c>
      <c r="N93" s="27" t="n">
        <v>0</v>
      </c>
      <c r="O93" s="27" t="n">
        <v>0</v>
      </c>
      <c r="P93" s="27" t="n">
        <v>0</v>
      </c>
      <c r="Q93" s="27" t="n">
        <v>0</v>
      </c>
      <c r="R93" s="27" t="n">
        <v>0</v>
      </c>
      <c r="S93" s="27" t="n">
        <v>0</v>
      </c>
      <c r="T93" s="27"/>
    </row>
    <row r="94" customFormat="false" ht="15.75" hidden="false" customHeight="false" outlineLevel="0" collapsed="false">
      <c r="A94" s="42" t="s">
        <v>57</v>
      </c>
      <c r="B94" s="43"/>
      <c r="C94" s="44" t="n">
        <v>32619</v>
      </c>
      <c r="D94" s="44" t="n">
        <v>37807</v>
      </c>
      <c r="E94" s="44" t="n">
        <v>41406</v>
      </c>
      <c r="F94" s="44" t="n">
        <v>42440</v>
      </c>
      <c r="G94" s="44" t="n">
        <v>43380</v>
      </c>
      <c r="H94" s="44" t="n">
        <v>42895</v>
      </c>
      <c r="I94" s="44" t="n">
        <v>40632</v>
      </c>
      <c r="J94" s="44" t="n">
        <v>39497</v>
      </c>
      <c r="K94" s="44" t="n">
        <v>38016</v>
      </c>
      <c r="L94" s="44" t="n">
        <v>36552</v>
      </c>
      <c r="M94" s="44" t="n">
        <v>36334</v>
      </c>
      <c r="N94" s="44" t="n">
        <v>36024</v>
      </c>
      <c r="O94" s="44" t="n">
        <v>36596</v>
      </c>
      <c r="P94" s="44" t="n">
        <v>36501</v>
      </c>
      <c r="Q94" s="44" t="n">
        <v>37023</v>
      </c>
      <c r="R94" s="44" t="n">
        <v>37399</v>
      </c>
      <c r="S94" s="44" t="n">
        <v>37957</v>
      </c>
      <c r="T94" s="27"/>
    </row>
    <row r="95" customFormat="false" ht="15.75" hidden="false" customHeight="false" outlineLevel="0" collapsed="false">
      <c r="A95" s="45" t="s">
        <v>58</v>
      </c>
      <c r="B95" s="46"/>
      <c r="C95" s="47" t="n">
        <f aca="false">C94/C$147</f>
        <v>0.336792219055879</v>
      </c>
      <c r="D95" s="47" t="n">
        <f aca="false">D94/D$147</f>
        <v>0.35498863871101</v>
      </c>
      <c r="E95" s="47" t="n">
        <f aca="false">E94/E$147</f>
        <v>0.364175271332829</v>
      </c>
      <c r="F95" s="47" t="n">
        <f aca="false">F94/F$147</f>
        <v>0.368096031085207</v>
      </c>
      <c r="G95" s="47" t="n">
        <f aca="false">G94/G$147</f>
        <v>0.370880177830975</v>
      </c>
      <c r="H95" s="47" t="n">
        <f aca="false">H94/H$147</f>
        <v>0.364663475843542</v>
      </c>
      <c r="I95" s="47" t="n">
        <f aca="false">I94/I$147</f>
        <v>0.351168920962793</v>
      </c>
      <c r="J95" s="47" t="n">
        <f aca="false">J94/J$147</f>
        <v>0.341920962645544</v>
      </c>
      <c r="K95" s="47" t="n">
        <f aca="false">K94/K$147</f>
        <v>0.323948462744563</v>
      </c>
      <c r="L95" s="47" t="n">
        <f aca="false">L94/L$147</f>
        <v>0.308606744229243</v>
      </c>
      <c r="M95" s="47" t="n">
        <f aca="false">M94/M$147</f>
        <v>0.298396898919221</v>
      </c>
      <c r="N95" s="47" t="n">
        <f aca="false">N94/N$147</f>
        <v>0.295085190039319</v>
      </c>
      <c r="O95" s="47" t="n">
        <f aca="false">O94/O$147</f>
        <v>0.321268358630861</v>
      </c>
      <c r="P95" s="47" t="n">
        <f aca="false">P94/P$147</f>
        <v>0.313965490546887</v>
      </c>
      <c r="Q95" s="47" t="n">
        <f aca="false">Q94/Q$147</f>
        <v>0.311271975180972</v>
      </c>
      <c r="R95" s="47" t="n">
        <f aca="false">R94/R$147</f>
        <v>0.313408195759658</v>
      </c>
      <c r="S95" s="47" t="n">
        <f aca="false">S94/S$147</f>
        <v>0.310494327059151</v>
      </c>
      <c r="T95" s="27"/>
    </row>
    <row r="96" customFormat="false" ht="15.75" hidden="false" customHeight="false" outlineLevel="0" collapsed="false">
      <c r="A96" s="8"/>
      <c r="B96" s="31"/>
      <c r="C96" s="56" t="n">
        <v>0</v>
      </c>
      <c r="D96" s="56" t="n">
        <v>0</v>
      </c>
      <c r="E96" s="56" t="n">
        <v>0</v>
      </c>
      <c r="F96" s="56" t="n">
        <v>0</v>
      </c>
      <c r="G96" s="56" t="n">
        <v>0</v>
      </c>
      <c r="H96" s="56" t="n">
        <v>0</v>
      </c>
      <c r="I96" s="56" t="n">
        <v>0</v>
      </c>
      <c r="J96" s="56" t="n">
        <v>0</v>
      </c>
      <c r="K96" s="56" t="n">
        <v>0</v>
      </c>
      <c r="L96" s="56" t="n">
        <v>0</v>
      </c>
      <c r="M96" s="56" t="n">
        <v>0</v>
      </c>
      <c r="N96" s="56" t="n">
        <v>0</v>
      </c>
      <c r="O96" s="56" t="n">
        <v>0</v>
      </c>
      <c r="P96" s="56" t="n">
        <v>0</v>
      </c>
      <c r="Q96" s="56" t="n">
        <v>0</v>
      </c>
      <c r="R96" s="56" t="n">
        <v>0</v>
      </c>
      <c r="S96" s="56" t="n">
        <v>0</v>
      </c>
      <c r="T96" s="27"/>
    </row>
    <row r="97" customFormat="false" ht="15.75" hidden="false" customHeight="false" outlineLevel="0" collapsed="false">
      <c r="A97" s="8"/>
      <c r="B97" s="31"/>
      <c r="C97" s="29" t="n">
        <v>0</v>
      </c>
      <c r="D97" s="29" t="n">
        <v>0</v>
      </c>
      <c r="E97" s="29" t="n">
        <v>0</v>
      </c>
      <c r="F97" s="29" t="n">
        <v>0</v>
      </c>
      <c r="G97" s="29" t="n">
        <v>0</v>
      </c>
      <c r="H97" s="29" t="n">
        <v>0</v>
      </c>
      <c r="I97" s="29" t="n">
        <v>0</v>
      </c>
      <c r="J97" s="29" t="n">
        <v>0</v>
      </c>
      <c r="K97" s="29" t="n">
        <v>0</v>
      </c>
      <c r="L97" s="29" t="n">
        <v>0</v>
      </c>
      <c r="M97" s="29" t="n">
        <v>0</v>
      </c>
      <c r="N97" s="29" t="n">
        <v>0</v>
      </c>
      <c r="O97" s="29" t="n">
        <v>0</v>
      </c>
      <c r="P97" s="29" t="n">
        <v>0</v>
      </c>
      <c r="Q97" s="29" t="n">
        <v>0</v>
      </c>
      <c r="R97" s="29" t="n">
        <v>0</v>
      </c>
      <c r="S97" s="29" t="n">
        <v>0</v>
      </c>
      <c r="T97" s="27"/>
    </row>
    <row r="98" customFormat="false" ht="15.75" hidden="false" customHeight="false" outlineLevel="0" collapsed="false">
      <c r="A98" s="57" t="s">
        <v>94</v>
      </c>
      <c r="B98" s="24" t="s">
        <v>60</v>
      </c>
      <c r="C98" s="57" t="n">
        <v>0</v>
      </c>
      <c r="D98" s="57" t="n">
        <v>0</v>
      </c>
      <c r="E98" s="57" t="n">
        <v>0</v>
      </c>
      <c r="F98" s="57" t="n">
        <v>0</v>
      </c>
      <c r="G98" s="57" t="n">
        <v>0</v>
      </c>
      <c r="H98" s="57" t="n">
        <v>0</v>
      </c>
      <c r="I98" s="57" t="n">
        <v>0</v>
      </c>
      <c r="J98" s="57" t="n">
        <v>0</v>
      </c>
      <c r="K98" s="57" t="n">
        <v>0</v>
      </c>
      <c r="L98" s="57" t="n">
        <v>0</v>
      </c>
      <c r="M98" s="57" t="n">
        <v>0</v>
      </c>
      <c r="N98" s="57" t="n">
        <v>0</v>
      </c>
      <c r="O98" s="57" t="n">
        <v>0</v>
      </c>
      <c r="P98" s="57" t="n">
        <v>0</v>
      </c>
      <c r="Q98" s="57" t="n">
        <v>0</v>
      </c>
      <c r="R98" s="57" t="n">
        <v>0</v>
      </c>
      <c r="S98" s="57" t="n">
        <v>0</v>
      </c>
      <c r="T98" s="27"/>
    </row>
    <row r="99" customFormat="false" ht="15.75" hidden="false" customHeight="false" outlineLevel="0" collapsed="false">
      <c r="A99" s="19"/>
      <c r="B99" s="20"/>
      <c r="C99" s="29" t="n">
        <v>0</v>
      </c>
      <c r="D99" s="29" t="n">
        <v>0</v>
      </c>
      <c r="E99" s="29" t="n">
        <v>0</v>
      </c>
      <c r="F99" s="29" t="n">
        <v>0</v>
      </c>
      <c r="G99" s="29" t="n">
        <v>0</v>
      </c>
      <c r="H99" s="29" t="n">
        <v>0</v>
      </c>
      <c r="I99" s="29" t="n">
        <v>0</v>
      </c>
      <c r="J99" s="29" t="n">
        <v>0</v>
      </c>
      <c r="K99" s="29" t="n">
        <v>0</v>
      </c>
      <c r="L99" s="29" t="n">
        <v>0</v>
      </c>
      <c r="M99" s="29" t="n">
        <v>0</v>
      </c>
      <c r="N99" s="29" t="n">
        <v>0</v>
      </c>
      <c r="O99" s="29" t="n">
        <v>0</v>
      </c>
      <c r="P99" s="29" t="n">
        <v>0</v>
      </c>
      <c r="Q99" s="29" t="n">
        <v>0</v>
      </c>
      <c r="R99" s="29" t="n">
        <v>0</v>
      </c>
      <c r="S99" s="29" t="n">
        <v>0</v>
      </c>
      <c r="T99" s="27"/>
    </row>
    <row r="100" customFormat="false" ht="15.75" hidden="false" customHeight="false" outlineLevel="0" collapsed="false">
      <c r="A100" s="8" t="s">
        <v>95</v>
      </c>
      <c r="B100" s="31"/>
      <c r="C100" s="27" t="n">
        <v>35701</v>
      </c>
      <c r="D100" s="27" t="n">
        <v>35878</v>
      </c>
      <c r="E100" s="27" t="n">
        <v>36596</v>
      </c>
      <c r="F100" s="27" t="n">
        <v>36476</v>
      </c>
      <c r="G100" s="27" t="n">
        <v>36561</v>
      </c>
      <c r="H100" s="27" t="n">
        <v>37281</v>
      </c>
      <c r="I100" s="27" t="n">
        <v>37654</v>
      </c>
      <c r="J100" s="27" t="n">
        <v>38562</v>
      </c>
      <c r="K100" s="27" t="n">
        <v>39531</v>
      </c>
      <c r="L100" s="27" t="n">
        <v>39695</v>
      </c>
      <c r="M100" s="27" t="n">
        <v>41718</v>
      </c>
      <c r="N100" s="27" t="n">
        <v>42574</v>
      </c>
      <c r="O100" s="27" t="n">
        <v>42810</v>
      </c>
      <c r="P100" s="27" t="n">
        <v>43315</v>
      </c>
      <c r="Q100" s="27" t="n">
        <v>44371</v>
      </c>
      <c r="R100" s="27" t="n">
        <v>44778</v>
      </c>
      <c r="S100" s="27" t="n">
        <v>46260</v>
      </c>
      <c r="T100" s="27"/>
    </row>
    <row r="101" customFormat="false" ht="15.75" hidden="false" customHeight="false" outlineLevel="0" collapsed="false">
      <c r="A101" s="8" t="s">
        <v>96</v>
      </c>
      <c r="B101" s="31"/>
      <c r="C101" s="27" t="n">
        <v>1595</v>
      </c>
      <c r="D101" s="27" t="n">
        <v>1899</v>
      </c>
      <c r="E101" s="27" t="n">
        <v>2258</v>
      </c>
      <c r="F101" s="27" t="n">
        <v>2562</v>
      </c>
      <c r="G101" s="27" t="n">
        <v>2930</v>
      </c>
      <c r="H101" s="27" t="n">
        <v>3515</v>
      </c>
      <c r="I101" s="27" t="n">
        <v>3924</v>
      </c>
      <c r="J101" s="27" t="n">
        <v>4425</v>
      </c>
      <c r="K101" s="27" t="n">
        <v>5210</v>
      </c>
      <c r="L101" s="27" t="n">
        <v>5528</v>
      </c>
      <c r="M101" s="27" t="n">
        <v>6081</v>
      </c>
      <c r="N101" s="27" t="n">
        <v>6498</v>
      </c>
      <c r="O101" s="27" t="n">
        <v>7148</v>
      </c>
      <c r="P101" s="27" t="n">
        <v>7704</v>
      </c>
      <c r="Q101" s="27" t="n">
        <v>8393</v>
      </c>
      <c r="R101" s="27" t="n">
        <v>9072</v>
      </c>
      <c r="S101" s="27" t="n">
        <v>9885</v>
      </c>
      <c r="T101" s="27"/>
    </row>
    <row r="102" customFormat="false" ht="15.75" hidden="false" customHeight="false" outlineLevel="0" collapsed="false">
      <c r="A102" s="8"/>
      <c r="B102" s="31"/>
      <c r="C102" s="27" t="n">
        <v>0</v>
      </c>
      <c r="D102" s="27" t="n">
        <v>0</v>
      </c>
      <c r="E102" s="27" t="n">
        <v>0</v>
      </c>
      <c r="F102" s="27" t="n">
        <v>0</v>
      </c>
      <c r="G102" s="27" t="n">
        <v>0</v>
      </c>
      <c r="H102" s="27" t="n">
        <v>0</v>
      </c>
      <c r="I102" s="27" t="n">
        <v>0</v>
      </c>
      <c r="J102" s="27" t="n">
        <v>0</v>
      </c>
      <c r="K102" s="27" t="n">
        <v>0</v>
      </c>
      <c r="L102" s="27" t="n">
        <v>0</v>
      </c>
      <c r="M102" s="27" t="n">
        <v>0</v>
      </c>
      <c r="N102" s="27" t="n">
        <v>0</v>
      </c>
      <c r="O102" s="27" t="n">
        <v>0</v>
      </c>
      <c r="P102" s="27" t="n">
        <v>0</v>
      </c>
      <c r="Q102" s="27" t="n">
        <v>0</v>
      </c>
      <c r="R102" s="27" t="n">
        <v>0</v>
      </c>
      <c r="S102" s="27" t="n">
        <v>0</v>
      </c>
      <c r="T102" s="27"/>
    </row>
    <row r="103" customFormat="false" ht="15.75" hidden="false" customHeight="false" outlineLevel="0" collapsed="false">
      <c r="A103" s="8" t="s">
        <v>61</v>
      </c>
      <c r="B103" s="31"/>
      <c r="C103" s="27" t="n">
        <v>167</v>
      </c>
      <c r="D103" s="27" t="n">
        <v>163</v>
      </c>
      <c r="E103" s="27" t="n">
        <v>168</v>
      </c>
      <c r="F103" s="27" t="n">
        <v>168</v>
      </c>
      <c r="G103" s="27" t="n">
        <v>164</v>
      </c>
      <c r="H103" s="27" t="n">
        <v>164</v>
      </c>
      <c r="I103" s="27" t="n">
        <v>153</v>
      </c>
      <c r="J103" s="27" t="n">
        <v>150</v>
      </c>
      <c r="K103" s="27" t="n">
        <v>140</v>
      </c>
      <c r="L103" s="27" t="n">
        <v>139</v>
      </c>
      <c r="M103" s="27" t="n">
        <v>137</v>
      </c>
      <c r="N103" s="27" t="n">
        <v>133</v>
      </c>
      <c r="O103" s="27" t="n">
        <v>132</v>
      </c>
      <c r="P103" s="27" t="n">
        <v>129</v>
      </c>
      <c r="Q103" s="27" t="n">
        <v>127</v>
      </c>
      <c r="R103" s="27" t="n">
        <v>126</v>
      </c>
      <c r="S103" s="27" t="n">
        <v>124</v>
      </c>
      <c r="T103" s="27"/>
    </row>
    <row r="104" customFormat="false" ht="15.75" hidden="false" customHeight="false" outlineLevel="0" collapsed="false">
      <c r="A104" s="8"/>
      <c r="B104" s="31"/>
      <c r="C104" s="27" t="n">
        <v>0</v>
      </c>
      <c r="D104" s="27" t="n">
        <v>0</v>
      </c>
      <c r="E104" s="27" t="n">
        <v>0</v>
      </c>
      <c r="F104" s="27" t="n">
        <v>0</v>
      </c>
      <c r="G104" s="27" t="n">
        <v>0</v>
      </c>
      <c r="H104" s="27" t="n">
        <v>0</v>
      </c>
      <c r="I104" s="27" t="n">
        <v>0</v>
      </c>
      <c r="J104" s="27" t="n">
        <v>0</v>
      </c>
      <c r="K104" s="27" t="n">
        <v>0</v>
      </c>
      <c r="L104" s="27" t="n">
        <v>0</v>
      </c>
      <c r="M104" s="27" t="n">
        <v>0</v>
      </c>
      <c r="N104" s="27" t="n">
        <v>0</v>
      </c>
      <c r="O104" s="27" t="n">
        <v>0</v>
      </c>
      <c r="P104" s="27" t="n">
        <v>0</v>
      </c>
      <c r="Q104" s="27" t="n">
        <v>0</v>
      </c>
      <c r="R104" s="27" t="n">
        <v>0</v>
      </c>
      <c r="S104" s="27" t="n">
        <v>0</v>
      </c>
      <c r="T104" s="27"/>
    </row>
    <row r="105" customFormat="false" ht="15.75" hidden="false" customHeight="false" outlineLevel="0" collapsed="false">
      <c r="A105" s="8" t="s">
        <v>34</v>
      </c>
      <c r="B105" s="31"/>
      <c r="C105" s="27" t="n">
        <v>194</v>
      </c>
      <c r="D105" s="27" t="n">
        <v>197</v>
      </c>
      <c r="E105" s="27" t="n">
        <v>200</v>
      </c>
      <c r="F105" s="27" t="n">
        <v>190</v>
      </c>
      <c r="G105" s="27" t="n">
        <v>182</v>
      </c>
      <c r="H105" s="27" t="n">
        <v>157</v>
      </c>
      <c r="I105" s="27" t="n">
        <v>139</v>
      </c>
      <c r="J105" s="27" t="n">
        <v>128</v>
      </c>
      <c r="K105" s="27" t="n">
        <v>119</v>
      </c>
      <c r="L105" s="27" t="n">
        <v>107</v>
      </c>
      <c r="M105" s="27" t="n">
        <v>102</v>
      </c>
      <c r="N105" s="27" t="n">
        <v>134</v>
      </c>
      <c r="O105" s="27" t="n">
        <v>115</v>
      </c>
      <c r="P105" s="27" t="n">
        <v>108</v>
      </c>
      <c r="Q105" s="27" t="n">
        <v>101</v>
      </c>
      <c r="R105" s="27" t="n">
        <v>90</v>
      </c>
      <c r="S105" s="27" t="n">
        <v>80</v>
      </c>
      <c r="T105" s="27"/>
    </row>
    <row r="106" customFormat="false" ht="15.75" hidden="false" customHeight="false" outlineLevel="0" collapsed="false">
      <c r="A106" s="8" t="s">
        <v>62</v>
      </c>
      <c r="B106" s="31"/>
      <c r="C106" s="27" t="n">
        <v>21</v>
      </c>
      <c r="D106" s="27" t="n">
        <v>26</v>
      </c>
      <c r="E106" s="27" t="n">
        <v>30</v>
      </c>
      <c r="F106" s="27" t="n">
        <v>31</v>
      </c>
      <c r="G106" s="27" t="n">
        <v>35</v>
      </c>
      <c r="H106" s="27" t="n">
        <v>36</v>
      </c>
      <c r="I106" s="27" t="n">
        <v>33</v>
      </c>
      <c r="J106" s="27" t="n">
        <v>34</v>
      </c>
      <c r="K106" s="27" t="n">
        <v>34</v>
      </c>
      <c r="L106" s="27" t="n">
        <v>33</v>
      </c>
      <c r="M106" s="27" t="n">
        <v>34</v>
      </c>
      <c r="N106" s="27" t="n">
        <v>34</v>
      </c>
      <c r="O106" s="27" t="n">
        <v>36</v>
      </c>
      <c r="P106" s="27" t="n">
        <v>35</v>
      </c>
      <c r="Q106" s="27" t="n">
        <v>33</v>
      </c>
      <c r="R106" s="27" t="n">
        <v>29</v>
      </c>
      <c r="S106" s="27" t="n">
        <v>24</v>
      </c>
      <c r="T106" s="27"/>
    </row>
    <row r="107" customFormat="false" ht="15.75" hidden="false" customHeight="false" outlineLevel="0" collapsed="false">
      <c r="A107" s="8"/>
      <c r="B107" s="31"/>
      <c r="C107" s="27" t="n">
        <v>0</v>
      </c>
      <c r="D107" s="27" t="n">
        <v>0</v>
      </c>
      <c r="E107" s="27" t="n">
        <v>0</v>
      </c>
      <c r="F107" s="27" t="n">
        <v>0</v>
      </c>
      <c r="G107" s="27" t="n">
        <v>0</v>
      </c>
      <c r="H107" s="27" t="n">
        <v>0</v>
      </c>
      <c r="I107" s="27" t="n">
        <v>0</v>
      </c>
      <c r="J107" s="27" t="n">
        <v>0</v>
      </c>
      <c r="K107" s="27" t="n">
        <v>0</v>
      </c>
      <c r="L107" s="27" t="n">
        <v>0</v>
      </c>
      <c r="M107" s="27" t="n">
        <v>0</v>
      </c>
      <c r="N107" s="27" t="n">
        <v>0</v>
      </c>
      <c r="O107" s="27" t="n">
        <v>0</v>
      </c>
      <c r="P107" s="27" t="n">
        <v>0</v>
      </c>
      <c r="Q107" s="27" t="n">
        <v>0</v>
      </c>
      <c r="R107" s="27" t="n">
        <v>0</v>
      </c>
      <c r="S107" s="27" t="n">
        <v>0</v>
      </c>
      <c r="T107" s="27"/>
    </row>
    <row r="108" customFormat="false" ht="15.75" hidden="false" customHeight="false" outlineLevel="0" collapsed="false">
      <c r="A108" s="8" t="s">
        <v>97</v>
      </c>
      <c r="B108" s="31"/>
      <c r="C108" s="27" t="n">
        <v>1275</v>
      </c>
      <c r="D108" s="27" t="n">
        <v>1384</v>
      </c>
      <c r="E108" s="27" t="n">
        <v>1483</v>
      </c>
      <c r="F108" s="27" t="n">
        <v>1538</v>
      </c>
      <c r="G108" s="27" t="n">
        <v>1261</v>
      </c>
      <c r="H108" s="27" t="n">
        <v>979</v>
      </c>
      <c r="I108" s="27" t="n">
        <v>730</v>
      </c>
      <c r="J108" s="27" t="n">
        <v>455</v>
      </c>
      <c r="K108" s="27" t="n">
        <v>166</v>
      </c>
      <c r="L108" s="27" t="n">
        <v>4</v>
      </c>
      <c r="M108" s="27" t="n">
        <v>0</v>
      </c>
      <c r="N108" s="27" t="n">
        <v>0</v>
      </c>
      <c r="O108" s="27" t="n">
        <v>0</v>
      </c>
      <c r="P108" s="27" t="n">
        <v>0</v>
      </c>
      <c r="Q108" s="27" t="n">
        <v>0</v>
      </c>
      <c r="R108" s="27" t="n">
        <v>0</v>
      </c>
      <c r="S108" s="27" t="n">
        <v>0</v>
      </c>
      <c r="T108" s="27"/>
    </row>
    <row r="109" customFormat="false" ht="15.75" hidden="false" customHeight="false" outlineLevel="0" collapsed="false">
      <c r="A109" s="8" t="s">
        <v>65</v>
      </c>
      <c r="B109" s="31"/>
      <c r="C109" s="27" t="n">
        <v>93</v>
      </c>
      <c r="D109" s="27" t="n">
        <v>111</v>
      </c>
      <c r="E109" s="27" t="n">
        <v>135</v>
      </c>
      <c r="F109" s="27" t="n">
        <v>158</v>
      </c>
      <c r="G109" s="27" t="n">
        <v>152</v>
      </c>
      <c r="H109" s="27" t="n">
        <v>129</v>
      </c>
      <c r="I109" s="27" t="n">
        <v>98</v>
      </c>
      <c r="J109" s="27" t="n">
        <v>65</v>
      </c>
      <c r="K109" s="27" t="n">
        <v>24</v>
      </c>
      <c r="L109" s="27" t="n">
        <v>0</v>
      </c>
      <c r="M109" s="27" t="n">
        <v>0</v>
      </c>
      <c r="N109" s="27" t="n">
        <v>0</v>
      </c>
      <c r="O109" s="27" t="n">
        <v>0</v>
      </c>
      <c r="P109" s="27" t="n">
        <v>0</v>
      </c>
      <c r="Q109" s="27" t="n">
        <v>0</v>
      </c>
      <c r="R109" s="27" t="n">
        <v>0</v>
      </c>
      <c r="S109" s="27" t="n">
        <v>0</v>
      </c>
      <c r="T109" s="27"/>
    </row>
    <row r="110" customFormat="false" ht="15.75" hidden="false" customHeight="false" outlineLevel="0" collapsed="false">
      <c r="A110" s="33" t="s">
        <v>69</v>
      </c>
      <c r="B110" s="34"/>
      <c r="C110" s="35" t="n">
        <v>39045</v>
      </c>
      <c r="D110" s="35" t="n">
        <v>39658</v>
      </c>
      <c r="E110" s="35" t="n">
        <v>40871</v>
      </c>
      <c r="F110" s="35" t="n">
        <v>41123</v>
      </c>
      <c r="G110" s="35" t="n">
        <v>41285</v>
      </c>
      <c r="H110" s="35" t="n">
        <v>42261</v>
      </c>
      <c r="I110" s="35" t="n">
        <v>42732</v>
      </c>
      <c r="J110" s="35" t="n">
        <v>43820</v>
      </c>
      <c r="K110" s="35" t="n">
        <v>45225</v>
      </c>
      <c r="L110" s="35" t="n">
        <v>45506</v>
      </c>
      <c r="M110" s="35" t="n">
        <v>48072</v>
      </c>
      <c r="N110" s="35" t="n">
        <v>49373</v>
      </c>
      <c r="O110" s="35" t="n">
        <v>50241</v>
      </c>
      <c r="P110" s="35" t="n">
        <v>51291</v>
      </c>
      <c r="Q110" s="35" t="n">
        <v>53025</v>
      </c>
      <c r="R110" s="35" t="n">
        <v>54094</v>
      </c>
      <c r="S110" s="35" t="n">
        <v>56374</v>
      </c>
      <c r="T110" s="27"/>
    </row>
    <row r="111" customFormat="false" ht="15.75" hidden="false" customHeight="false" outlineLevel="0" collapsed="false">
      <c r="A111" s="39"/>
      <c r="B111" s="31"/>
      <c r="C111" s="27" t="n">
        <v>0</v>
      </c>
      <c r="D111" s="27" t="n">
        <v>0</v>
      </c>
      <c r="E111" s="27" t="n">
        <v>0</v>
      </c>
      <c r="F111" s="27" t="n">
        <v>0</v>
      </c>
      <c r="G111" s="27" t="n">
        <v>0</v>
      </c>
      <c r="H111" s="27" t="n">
        <v>0</v>
      </c>
      <c r="I111" s="27" t="n">
        <v>0</v>
      </c>
      <c r="J111" s="27" t="n">
        <v>0</v>
      </c>
      <c r="K111" s="27" t="n">
        <v>0</v>
      </c>
      <c r="L111" s="27" t="n">
        <v>0</v>
      </c>
      <c r="M111" s="27" t="n">
        <v>0</v>
      </c>
      <c r="N111" s="27" t="n">
        <v>0</v>
      </c>
      <c r="O111" s="27" t="n">
        <v>0</v>
      </c>
      <c r="P111" s="27" t="n">
        <v>0</v>
      </c>
      <c r="Q111" s="27" t="n">
        <v>0</v>
      </c>
      <c r="R111" s="27" t="n">
        <v>0</v>
      </c>
      <c r="S111" s="27" t="n">
        <v>0</v>
      </c>
      <c r="T111" s="27"/>
    </row>
    <row r="112" customFormat="false" ht="15.75" hidden="false" customHeight="false" outlineLevel="0" collapsed="false">
      <c r="A112" s="8" t="s">
        <v>70</v>
      </c>
      <c r="B112" s="31"/>
      <c r="C112" s="27" t="n">
        <v>301</v>
      </c>
      <c r="D112" s="27" t="n">
        <v>306</v>
      </c>
      <c r="E112" s="27" t="n">
        <v>315</v>
      </c>
      <c r="F112" s="27" t="n">
        <v>321</v>
      </c>
      <c r="G112" s="27" t="n">
        <v>323</v>
      </c>
      <c r="H112" s="27" t="n">
        <v>302</v>
      </c>
      <c r="I112" s="27" t="n">
        <v>295</v>
      </c>
      <c r="J112" s="27" t="n">
        <v>296</v>
      </c>
      <c r="K112" s="27" t="n">
        <v>287</v>
      </c>
      <c r="L112" s="27" t="n">
        <v>302</v>
      </c>
      <c r="M112" s="27" t="n">
        <v>307</v>
      </c>
      <c r="N112" s="27" t="n">
        <v>309</v>
      </c>
      <c r="O112" s="27" t="n">
        <v>288</v>
      </c>
      <c r="P112" s="27" t="n">
        <v>303</v>
      </c>
      <c r="Q112" s="27" t="n">
        <v>306</v>
      </c>
      <c r="R112" s="27" t="n">
        <v>306</v>
      </c>
      <c r="S112" s="27" t="n">
        <v>309</v>
      </c>
      <c r="T112" s="27"/>
    </row>
    <row r="113" customFormat="false" ht="15.75" hidden="false" customHeight="false" outlineLevel="0" collapsed="false">
      <c r="A113" s="8" t="s">
        <v>71</v>
      </c>
      <c r="B113" s="31"/>
      <c r="C113" s="27" t="n">
        <v>76</v>
      </c>
      <c r="D113" s="27" t="n">
        <v>74</v>
      </c>
      <c r="E113" s="27" t="n">
        <v>77</v>
      </c>
      <c r="F113" s="27" t="n">
        <v>67</v>
      </c>
      <c r="G113" s="27" t="n">
        <v>65</v>
      </c>
      <c r="H113" s="27" t="n">
        <v>61</v>
      </c>
      <c r="I113" s="27" t="n">
        <v>59</v>
      </c>
      <c r="J113" s="27" t="n">
        <v>52</v>
      </c>
      <c r="K113" s="27" t="n">
        <v>54</v>
      </c>
      <c r="L113" s="27" t="n">
        <v>51</v>
      </c>
      <c r="M113" s="27" t="n">
        <v>50</v>
      </c>
      <c r="N113" s="27" t="n">
        <v>48</v>
      </c>
      <c r="O113" s="27" t="n">
        <v>45</v>
      </c>
      <c r="P113" s="27" t="n">
        <v>42</v>
      </c>
      <c r="Q113" s="27" t="n">
        <v>39</v>
      </c>
      <c r="R113" s="27" t="n">
        <v>36</v>
      </c>
      <c r="S113" s="27" t="n">
        <v>33</v>
      </c>
      <c r="T113" s="27"/>
    </row>
    <row r="114" customFormat="false" ht="15.75" hidden="false" customHeight="false" outlineLevel="0" collapsed="false">
      <c r="A114" s="8" t="s">
        <v>98</v>
      </c>
      <c r="B114" s="31"/>
      <c r="C114" s="27" t="n">
        <v>6</v>
      </c>
      <c r="D114" s="27" t="n">
        <v>5</v>
      </c>
      <c r="E114" s="27" t="n">
        <v>5</v>
      </c>
      <c r="F114" s="27" t="n">
        <v>4</v>
      </c>
      <c r="G114" s="27" t="n">
        <v>4</v>
      </c>
      <c r="H114" s="27" t="n">
        <v>4</v>
      </c>
      <c r="I114" s="27" t="n">
        <v>3</v>
      </c>
      <c r="J114" s="27" t="n">
        <v>2</v>
      </c>
      <c r="K114" s="27" t="n">
        <v>2</v>
      </c>
      <c r="L114" s="27" t="n">
        <v>2</v>
      </c>
      <c r="M114" s="27" t="n">
        <v>2</v>
      </c>
      <c r="N114" s="27" t="n">
        <v>2</v>
      </c>
      <c r="O114" s="27" t="n">
        <v>1</v>
      </c>
      <c r="P114" s="27" t="n">
        <v>1</v>
      </c>
      <c r="Q114" s="27" t="n">
        <v>1</v>
      </c>
      <c r="R114" s="27" t="n">
        <v>1</v>
      </c>
      <c r="S114" s="27" t="n">
        <v>1</v>
      </c>
      <c r="T114" s="27"/>
    </row>
    <row r="115" customFormat="false" ht="15.75" hidden="false" customHeight="false" outlineLevel="0" collapsed="false">
      <c r="A115" s="8" t="s">
        <v>99</v>
      </c>
      <c r="B115" s="31"/>
      <c r="C115" s="27" t="n">
        <v>52</v>
      </c>
      <c r="D115" s="27" t="n">
        <v>50</v>
      </c>
      <c r="E115" s="27" t="n">
        <v>50</v>
      </c>
      <c r="F115" s="27" t="n">
        <v>47</v>
      </c>
      <c r="G115" s="27" t="n">
        <v>47</v>
      </c>
      <c r="H115" s="27" t="n">
        <v>38</v>
      </c>
      <c r="I115" s="27" t="n">
        <v>36</v>
      </c>
      <c r="J115" s="27" t="n">
        <v>35</v>
      </c>
      <c r="K115" s="27" t="n">
        <v>33</v>
      </c>
      <c r="L115" s="27" t="n">
        <v>32</v>
      </c>
      <c r="M115" s="27" t="n">
        <v>33</v>
      </c>
      <c r="N115" s="27" t="n">
        <v>32</v>
      </c>
      <c r="O115" s="27" t="n">
        <v>32</v>
      </c>
      <c r="P115" s="27" t="n">
        <v>32</v>
      </c>
      <c r="Q115" s="27" t="n">
        <v>31</v>
      </c>
      <c r="R115" s="27" t="n">
        <v>32</v>
      </c>
      <c r="S115" s="27" t="n">
        <v>32</v>
      </c>
      <c r="T115" s="27"/>
    </row>
    <row r="116" customFormat="false" ht="15.75" hidden="false" customHeight="false" outlineLevel="0" collapsed="false">
      <c r="A116" s="8" t="s">
        <v>43</v>
      </c>
      <c r="B116" s="31"/>
      <c r="C116" s="29" t="n">
        <v>0</v>
      </c>
      <c r="D116" s="29" t="n">
        <v>0</v>
      </c>
      <c r="E116" s="29" t="n">
        <v>0</v>
      </c>
      <c r="F116" s="29" t="n">
        <v>0</v>
      </c>
      <c r="G116" s="29" t="n">
        <v>0</v>
      </c>
      <c r="H116" s="29" t="n">
        <v>0</v>
      </c>
      <c r="I116" s="29" t="n">
        <v>0</v>
      </c>
      <c r="J116" s="29" t="n">
        <v>0</v>
      </c>
      <c r="K116" s="29" t="n">
        <v>0</v>
      </c>
      <c r="L116" s="29" t="n">
        <v>0</v>
      </c>
      <c r="M116" s="29" t="n">
        <v>0</v>
      </c>
      <c r="N116" s="29" t="n">
        <v>0</v>
      </c>
      <c r="O116" s="29" t="n">
        <v>0</v>
      </c>
      <c r="P116" s="29" t="n">
        <v>0</v>
      </c>
      <c r="Q116" s="29" t="n">
        <v>0</v>
      </c>
      <c r="R116" s="29" t="n">
        <v>0</v>
      </c>
      <c r="S116" s="29" t="n">
        <v>0</v>
      </c>
      <c r="T116" s="27"/>
    </row>
    <row r="117" customFormat="false" ht="15.75" hidden="false" customHeight="false" outlineLevel="0" collapsed="false">
      <c r="A117" s="8"/>
      <c r="B117" s="31"/>
      <c r="C117" s="29" t="n">
        <v>0</v>
      </c>
      <c r="D117" s="29" t="n">
        <v>0</v>
      </c>
      <c r="E117" s="29" t="n">
        <v>0</v>
      </c>
      <c r="F117" s="29" t="n">
        <v>0</v>
      </c>
      <c r="G117" s="29" t="n">
        <v>0</v>
      </c>
      <c r="H117" s="29" t="n">
        <v>0</v>
      </c>
      <c r="I117" s="29" t="n">
        <v>0</v>
      </c>
      <c r="J117" s="29" t="n">
        <v>0</v>
      </c>
      <c r="K117" s="29" t="n">
        <v>0</v>
      </c>
      <c r="L117" s="29" t="n">
        <v>0</v>
      </c>
      <c r="M117" s="29" t="n">
        <v>0</v>
      </c>
      <c r="N117" s="29" t="n">
        <v>0</v>
      </c>
      <c r="O117" s="29" t="n">
        <v>0</v>
      </c>
      <c r="P117" s="29" t="n">
        <v>0</v>
      </c>
      <c r="Q117" s="29" t="n">
        <v>0</v>
      </c>
      <c r="R117" s="29" t="n">
        <v>0</v>
      </c>
      <c r="S117" s="29" t="n">
        <v>0</v>
      </c>
      <c r="T117" s="27"/>
    </row>
    <row r="118" customFormat="false" ht="15.75" hidden="false" customHeight="false" outlineLevel="0" collapsed="false">
      <c r="A118" s="8" t="s">
        <v>100</v>
      </c>
      <c r="B118" s="31"/>
      <c r="C118" s="27" t="n">
        <v>591</v>
      </c>
      <c r="D118" s="27" t="n">
        <v>37</v>
      </c>
      <c r="E118" s="27" t="n">
        <v>0</v>
      </c>
      <c r="F118" s="27" t="n">
        <v>0</v>
      </c>
      <c r="G118" s="27" t="n">
        <v>0</v>
      </c>
      <c r="H118" s="27" t="n">
        <v>0</v>
      </c>
      <c r="I118" s="27" t="n">
        <v>0</v>
      </c>
      <c r="J118" s="27" t="n">
        <v>0</v>
      </c>
      <c r="K118" s="27" t="n">
        <v>0</v>
      </c>
      <c r="L118" s="27" t="n">
        <v>0</v>
      </c>
      <c r="M118" s="27" t="n">
        <v>0</v>
      </c>
      <c r="N118" s="27" t="n">
        <v>0</v>
      </c>
      <c r="O118" s="27" t="n">
        <v>0</v>
      </c>
      <c r="P118" s="27" t="n">
        <v>0</v>
      </c>
      <c r="Q118" s="27" t="n">
        <v>0</v>
      </c>
      <c r="R118" s="27" t="n">
        <v>0</v>
      </c>
      <c r="S118" s="27" t="n">
        <v>0</v>
      </c>
      <c r="T118" s="27"/>
    </row>
    <row r="119" customFormat="false" ht="15.75" hidden="false" customHeight="false" outlineLevel="0" collapsed="false">
      <c r="A119" s="8" t="s">
        <v>40</v>
      </c>
      <c r="B119" s="31"/>
      <c r="C119" s="27" t="n">
        <v>1756</v>
      </c>
      <c r="D119" s="27" t="n">
        <v>2198</v>
      </c>
      <c r="E119" s="27" t="n">
        <v>2476</v>
      </c>
      <c r="F119" s="27" t="n">
        <v>2667</v>
      </c>
      <c r="G119" s="27" t="n">
        <v>2893</v>
      </c>
      <c r="H119" s="27" t="n">
        <v>3052</v>
      </c>
      <c r="I119" s="27" t="n">
        <v>3125</v>
      </c>
      <c r="J119" s="27" t="n">
        <v>3240</v>
      </c>
      <c r="K119" s="27" t="n">
        <v>3345</v>
      </c>
      <c r="L119" s="27" t="n">
        <v>3453</v>
      </c>
      <c r="M119" s="27" t="n">
        <v>3566</v>
      </c>
      <c r="N119" s="27" t="n">
        <v>3599</v>
      </c>
      <c r="O119" s="27" t="n">
        <v>3717</v>
      </c>
      <c r="P119" s="27" t="n">
        <v>3844</v>
      </c>
      <c r="Q119" s="27" t="n">
        <v>4029</v>
      </c>
      <c r="R119" s="27" t="n">
        <v>4144</v>
      </c>
      <c r="S119" s="27" t="n">
        <v>4284</v>
      </c>
      <c r="T119" s="27"/>
    </row>
    <row r="120" customFormat="false" ht="15.75" hidden="false" customHeight="false" outlineLevel="0" collapsed="false">
      <c r="A120" s="8" t="s">
        <v>41</v>
      </c>
      <c r="B120" s="31"/>
      <c r="C120" s="27" t="n">
        <v>0</v>
      </c>
      <c r="D120" s="27" t="n">
        <v>715</v>
      </c>
      <c r="E120" s="27" t="n">
        <v>980</v>
      </c>
      <c r="F120" s="27" t="n">
        <v>1115</v>
      </c>
      <c r="G120" s="27" t="n">
        <v>1329</v>
      </c>
      <c r="H120" s="27" t="n">
        <v>1547</v>
      </c>
      <c r="I120" s="27" t="n">
        <v>1702</v>
      </c>
      <c r="J120" s="27" t="n">
        <v>1849</v>
      </c>
      <c r="K120" s="27" t="n">
        <v>1997</v>
      </c>
      <c r="L120" s="27" t="n">
        <v>2158</v>
      </c>
      <c r="M120" s="27" t="n">
        <v>2334</v>
      </c>
      <c r="N120" s="27" t="n">
        <v>2418</v>
      </c>
      <c r="O120" s="27" t="n">
        <v>2580</v>
      </c>
      <c r="P120" s="27" t="n">
        <v>2730</v>
      </c>
      <c r="Q120" s="27" t="n">
        <v>2918</v>
      </c>
      <c r="R120" s="27" t="n">
        <v>3061</v>
      </c>
      <c r="S120" s="27" t="n">
        <v>3252</v>
      </c>
      <c r="T120" s="27"/>
    </row>
    <row r="121" customFormat="false" ht="15.75" hidden="false" customHeight="false" outlineLevel="0" collapsed="false">
      <c r="A121" s="8"/>
      <c r="B121" s="31"/>
      <c r="C121" s="27" t="n">
        <v>0</v>
      </c>
      <c r="D121" s="27" t="n">
        <v>0</v>
      </c>
      <c r="E121" s="27" t="n">
        <v>0</v>
      </c>
      <c r="F121" s="27" t="n">
        <v>0</v>
      </c>
      <c r="G121" s="27" t="n">
        <v>0</v>
      </c>
      <c r="H121" s="27" t="n">
        <v>0</v>
      </c>
      <c r="I121" s="27" t="n">
        <v>0</v>
      </c>
      <c r="J121" s="27" t="n">
        <v>0</v>
      </c>
      <c r="K121" s="27" t="n">
        <v>0</v>
      </c>
      <c r="L121" s="27" t="n">
        <v>0</v>
      </c>
      <c r="M121" s="27" t="n">
        <v>0</v>
      </c>
      <c r="N121" s="27" t="n">
        <v>0</v>
      </c>
      <c r="O121" s="27" t="n">
        <v>0</v>
      </c>
      <c r="P121" s="27" t="n">
        <v>0</v>
      </c>
      <c r="Q121" s="27" t="n">
        <v>0</v>
      </c>
      <c r="R121" s="27" t="n">
        <v>0</v>
      </c>
      <c r="S121" s="27" t="n">
        <v>0</v>
      </c>
      <c r="T121" s="27"/>
    </row>
    <row r="122" customFormat="false" ht="15.75" hidden="false" customHeight="false" outlineLevel="0" collapsed="false">
      <c r="A122" s="50" t="s">
        <v>72</v>
      </c>
      <c r="B122" s="50"/>
      <c r="C122" s="27" t="n">
        <v>21</v>
      </c>
      <c r="D122" s="27" t="n">
        <v>25</v>
      </c>
      <c r="E122" s="27" t="n">
        <v>30</v>
      </c>
      <c r="F122" s="27" t="n">
        <v>36</v>
      </c>
      <c r="G122" s="27" t="n">
        <v>41</v>
      </c>
      <c r="H122" s="27" t="n">
        <v>47</v>
      </c>
      <c r="I122" s="27" t="n">
        <v>45</v>
      </c>
      <c r="J122" s="27" t="n">
        <v>46</v>
      </c>
      <c r="K122" s="27" t="n">
        <v>45</v>
      </c>
      <c r="L122" s="27" t="n">
        <v>67</v>
      </c>
      <c r="M122" s="27" t="n">
        <v>70</v>
      </c>
      <c r="N122" s="27" t="n">
        <v>51</v>
      </c>
      <c r="O122" s="27" t="n">
        <v>39</v>
      </c>
      <c r="P122" s="27" t="n">
        <v>40</v>
      </c>
      <c r="Q122" s="27" t="n">
        <v>40</v>
      </c>
      <c r="R122" s="27" t="n">
        <v>40</v>
      </c>
      <c r="S122" s="27" t="n">
        <v>42</v>
      </c>
      <c r="T122" s="27"/>
    </row>
    <row r="123" customFormat="false" ht="15.75" hidden="false" customHeight="false" outlineLevel="0" collapsed="false">
      <c r="A123" s="8" t="s">
        <v>37</v>
      </c>
      <c r="B123" s="31"/>
      <c r="C123" s="27" t="n">
        <v>114</v>
      </c>
      <c r="D123" s="27" t="n">
        <v>131</v>
      </c>
      <c r="E123" s="27" t="n">
        <v>143</v>
      </c>
      <c r="F123" s="27" t="n">
        <v>146</v>
      </c>
      <c r="G123" s="27" t="n">
        <v>146</v>
      </c>
      <c r="H123" s="27" t="n">
        <v>134</v>
      </c>
      <c r="I123" s="27" t="n">
        <v>169</v>
      </c>
      <c r="J123" s="27" t="n">
        <v>174</v>
      </c>
      <c r="K123" s="27" t="n">
        <v>171</v>
      </c>
      <c r="L123" s="27" t="n">
        <v>191</v>
      </c>
      <c r="M123" s="27" t="n">
        <v>189</v>
      </c>
      <c r="N123" s="27" t="n">
        <v>180</v>
      </c>
      <c r="O123" s="27" t="n">
        <v>183</v>
      </c>
      <c r="P123" s="27" t="n">
        <v>130</v>
      </c>
      <c r="Q123" s="27" t="n">
        <v>132</v>
      </c>
      <c r="R123" s="27" t="n">
        <v>134</v>
      </c>
      <c r="S123" s="27" t="n">
        <v>134</v>
      </c>
      <c r="T123" s="27"/>
    </row>
    <row r="124" customFormat="false" ht="15.75" hidden="false" customHeight="false" outlineLevel="0" collapsed="false">
      <c r="B124" s="37"/>
      <c r="C124" s="27" t="n">
        <v>0</v>
      </c>
      <c r="D124" s="27" t="n">
        <v>0</v>
      </c>
      <c r="E124" s="27" t="n">
        <v>0</v>
      </c>
      <c r="F124" s="27" t="n">
        <v>0</v>
      </c>
      <c r="G124" s="27" t="n">
        <v>0</v>
      </c>
      <c r="H124" s="27" t="n">
        <v>0</v>
      </c>
      <c r="I124" s="27" t="n">
        <v>0</v>
      </c>
      <c r="J124" s="27" t="n">
        <v>0</v>
      </c>
      <c r="K124" s="27" t="n">
        <v>0</v>
      </c>
      <c r="L124" s="27" t="n">
        <v>0</v>
      </c>
      <c r="M124" s="27" t="n">
        <v>0</v>
      </c>
      <c r="N124" s="27" t="n">
        <v>0</v>
      </c>
      <c r="O124" s="27" t="n">
        <v>0</v>
      </c>
      <c r="P124" s="27" t="n">
        <v>0</v>
      </c>
      <c r="Q124" s="27" t="n">
        <v>0</v>
      </c>
      <c r="R124" s="27" t="n">
        <v>0</v>
      </c>
      <c r="S124" s="27" t="n">
        <v>0</v>
      </c>
      <c r="T124" s="27"/>
    </row>
    <row r="125" customFormat="false" ht="15.75" hidden="false" customHeight="false" outlineLevel="0" collapsed="false">
      <c r="A125" s="8" t="s">
        <v>101</v>
      </c>
      <c r="B125" s="51" t="s">
        <v>102</v>
      </c>
      <c r="C125" s="27" t="n">
        <v>0</v>
      </c>
      <c r="D125" s="27" t="n">
        <v>0</v>
      </c>
      <c r="E125" s="27" t="n">
        <v>0</v>
      </c>
      <c r="F125" s="27" t="n">
        <v>0</v>
      </c>
      <c r="G125" s="27" t="n">
        <v>0</v>
      </c>
      <c r="H125" s="27" t="n">
        <v>0</v>
      </c>
      <c r="I125" s="27" t="n">
        <v>236</v>
      </c>
      <c r="J125" s="27" t="n">
        <v>235</v>
      </c>
      <c r="K125" s="27" t="n">
        <v>900</v>
      </c>
      <c r="L125" s="27" t="n">
        <v>2044</v>
      </c>
      <c r="M125" s="27" t="n">
        <v>1918</v>
      </c>
      <c r="N125" s="27" t="n">
        <v>1888</v>
      </c>
      <c r="O125" s="27" t="n">
        <v>2060</v>
      </c>
      <c r="P125" s="27" t="n">
        <v>2053</v>
      </c>
      <c r="Q125" s="27" t="n">
        <v>2035</v>
      </c>
      <c r="R125" s="27" t="n">
        <v>2027</v>
      </c>
      <c r="S125" s="27" t="n">
        <v>2022</v>
      </c>
      <c r="T125" s="27"/>
    </row>
    <row r="126" customFormat="false" ht="15.75" hidden="false" customHeight="false" outlineLevel="0" collapsed="false">
      <c r="A126" s="58"/>
      <c r="B126" s="51"/>
      <c r="C126" s="27" t="n">
        <v>0</v>
      </c>
      <c r="D126" s="27" t="n">
        <v>0</v>
      </c>
      <c r="E126" s="27" t="n">
        <v>0</v>
      </c>
      <c r="F126" s="27" t="n">
        <v>0</v>
      </c>
      <c r="G126" s="27" t="n">
        <v>0</v>
      </c>
      <c r="H126" s="27" t="n">
        <v>0</v>
      </c>
      <c r="I126" s="27" t="n">
        <v>0</v>
      </c>
      <c r="J126" s="27" t="n">
        <v>0</v>
      </c>
      <c r="K126" s="27" t="n">
        <v>0</v>
      </c>
      <c r="L126" s="27" t="n">
        <v>0</v>
      </c>
      <c r="M126" s="27" t="n">
        <v>0</v>
      </c>
      <c r="N126" s="27" t="n">
        <v>0</v>
      </c>
      <c r="O126" s="27" t="n">
        <v>0</v>
      </c>
      <c r="P126" s="27" t="n">
        <v>0</v>
      </c>
      <c r="Q126" s="27" t="n">
        <v>0</v>
      </c>
      <c r="R126" s="27" t="n">
        <v>0</v>
      </c>
      <c r="S126" s="27" t="n">
        <v>0</v>
      </c>
      <c r="T126" s="27"/>
    </row>
    <row r="127" customFormat="false" ht="15.75" hidden="false" customHeight="false" outlineLevel="0" collapsed="false">
      <c r="A127" s="58" t="s">
        <v>103</v>
      </c>
      <c r="B127" s="51" t="s">
        <v>104</v>
      </c>
      <c r="C127" s="27" t="n">
        <v>0</v>
      </c>
      <c r="D127" s="27" t="n">
        <v>0</v>
      </c>
      <c r="E127" s="27" t="n">
        <v>0</v>
      </c>
      <c r="F127" s="27" t="n">
        <v>0</v>
      </c>
      <c r="G127" s="27" t="n">
        <v>0</v>
      </c>
      <c r="H127" s="27" t="n">
        <v>0</v>
      </c>
      <c r="I127" s="27" t="n">
        <v>0</v>
      </c>
      <c r="J127" s="27" t="n">
        <v>0</v>
      </c>
      <c r="K127" s="27" t="n">
        <v>0</v>
      </c>
      <c r="L127" s="27" t="n">
        <v>0</v>
      </c>
      <c r="M127" s="27" t="n">
        <v>0</v>
      </c>
      <c r="N127" s="27" t="n">
        <v>0</v>
      </c>
      <c r="O127" s="27" t="n">
        <v>0</v>
      </c>
      <c r="P127" s="27" t="n">
        <v>0</v>
      </c>
      <c r="Q127" s="27" t="n">
        <v>902</v>
      </c>
      <c r="R127" s="27" t="n">
        <v>0</v>
      </c>
      <c r="S127" s="27" t="n">
        <v>0</v>
      </c>
      <c r="T127" s="27"/>
    </row>
    <row r="128" customFormat="false" ht="15.75" hidden="false" customHeight="false" outlineLevel="0" collapsed="false">
      <c r="A128" s="39" t="s">
        <v>105</v>
      </c>
      <c r="B128" s="51" t="s">
        <v>104</v>
      </c>
      <c r="C128" s="27" t="n">
        <v>0</v>
      </c>
      <c r="D128" s="27" t="n">
        <v>0</v>
      </c>
      <c r="E128" s="27" t="n">
        <v>0</v>
      </c>
      <c r="F128" s="27" t="n">
        <v>0</v>
      </c>
      <c r="G128" s="27" t="n">
        <v>0</v>
      </c>
      <c r="H128" s="27" t="n">
        <v>0</v>
      </c>
      <c r="I128" s="27" t="n">
        <v>0</v>
      </c>
      <c r="J128" s="27" t="n">
        <v>0</v>
      </c>
      <c r="K128" s="27" t="n">
        <v>0</v>
      </c>
      <c r="L128" s="27" t="n">
        <v>0</v>
      </c>
      <c r="M128" s="27" t="n">
        <v>0</v>
      </c>
      <c r="N128" s="27" t="n">
        <v>0</v>
      </c>
      <c r="O128" s="27" t="n">
        <v>0</v>
      </c>
      <c r="P128" s="27" t="n">
        <v>536</v>
      </c>
      <c r="Q128" s="27" t="n">
        <v>261</v>
      </c>
      <c r="R128" s="27" t="n">
        <v>0</v>
      </c>
      <c r="S128" s="27" t="n">
        <v>0</v>
      </c>
      <c r="T128" s="27"/>
    </row>
    <row r="129" customFormat="false" ht="15.75" hidden="false" customHeight="false" outlineLevel="0" collapsed="false">
      <c r="A129" s="39" t="s">
        <v>106</v>
      </c>
      <c r="B129" s="51" t="s">
        <v>107</v>
      </c>
      <c r="C129" s="27" t="n">
        <v>0</v>
      </c>
      <c r="D129" s="27" t="n">
        <v>0</v>
      </c>
      <c r="E129" s="27" t="n">
        <v>0</v>
      </c>
      <c r="F129" s="27" t="n">
        <v>0</v>
      </c>
      <c r="G129" s="27" t="n">
        <v>0</v>
      </c>
      <c r="H129" s="27" t="n">
        <v>0</v>
      </c>
      <c r="I129" s="27" t="n">
        <v>0</v>
      </c>
      <c r="J129" s="27" t="n">
        <v>0</v>
      </c>
      <c r="K129" s="27" t="n">
        <v>0</v>
      </c>
      <c r="L129" s="27" t="n">
        <v>357</v>
      </c>
      <c r="M129" s="27" t="n">
        <v>417</v>
      </c>
      <c r="N129" s="27" t="n">
        <v>415</v>
      </c>
      <c r="O129" s="27" t="n">
        <v>443</v>
      </c>
      <c r="P129" s="27" t="n">
        <v>456</v>
      </c>
      <c r="Q129" s="27" t="n">
        <v>473</v>
      </c>
      <c r="R129" s="27" t="n">
        <v>482</v>
      </c>
      <c r="S129" s="27" t="n">
        <v>498</v>
      </c>
      <c r="T129" s="27"/>
    </row>
    <row r="130" customFormat="false" ht="15.75" hidden="false" customHeight="false" outlineLevel="0" collapsed="false">
      <c r="A130" s="8" t="s">
        <v>108</v>
      </c>
      <c r="B130" s="31"/>
      <c r="C130" s="27" t="n">
        <v>0</v>
      </c>
      <c r="D130" s="27" t="n">
        <v>4</v>
      </c>
      <c r="E130" s="27" t="n">
        <v>0</v>
      </c>
      <c r="F130" s="27" t="n">
        <v>0</v>
      </c>
      <c r="G130" s="27" t="n">
        <v>0</v>
      </c>
      <c r="H130" s="27" t="n">
        <v>0</v>
      </c>
      <c r="I130" s="27" t="n">
        <v>0</v>
      </c>
      <c r="J130" s="27" t="n">
        <v>0</v>
      </c>
      <c r="K130" s="27" t="n">
        <v>1</v>
      </c>
      <c r="L130" s="27" t="n">
        <v>0</v>
      </c>
      <c r="M130" s="27" t="n">
        <v>0</v>
      </c>
      <c r="N130" s="27" t="n">
        <v>0</v>
      </c>
      <c r="O130" s="27" t="n">
        <v>0</v>
      </c>
      <c r="P130" s="27" t="n">
        <v>0</v>
      </c>
      <c r="Q130" s="27" t="n">
        <v>0</v>
      </c>
      <c r="R130" s="27" t="n">
        <v>0</v>
      </c>
      <c r="S130" s="27" t="n">
        <v>0</v>
      </c>
      <c r="T130" s="27"/>
    </row>
    <row r="131" customFormat="false" ht="15.75" hidden="false" customHeight="false" outlineLevel="0" collapsed="false">
      <c r="A131" s="39" t="s">
        <v>109</v>
      </c>
      <c r="B131" s="51" t="s">
        <v>75</v>
      </c>
      <c r="C131" s="27" t="n">
        <v>1178</v>
      </c>
      <c r="D131" s="27" t="n">
        <v>1355</v>
      </c>
      <c r="E131" s="27" t="n">
        <v>1444</v>
      </c>
      <c r="F131" s="27" t="n">
        <v>1259</v>
      </c>
      <c r="G131" s="27" t="n">
        <v>1336</v>
      </c>
      <c r="H131" s="27" t="n">
        <v>1425</v>
      </c>
      <c r="I131" s="27" t="n">
        <v>1331</v>
      </c>
      <c r="J131" s="27" t="n">
        <v>1268</v>
      </c>
      <c r="K131" s="27" t="n">
        <v>1233</v>
      </c>
      <c r="L131" s="27" t="n">
        <v>1385</v>
      </c>
      <c r="M131" s="27" t="n">
        <v>1200</v>
      </c>
      <c r="N131" s="27" t="n">
        <v>0</v>
      </c>
      <c r="O131" s="27" t="n">
        <v>0</v>
      </c>
      <c r="P131" s="27" t="n">
        <v>0</v>
      </c>
      <c r="Q131" s="27" t="n">
        <v>0</v>
      </c>
      <c r="R131" s="27" t="n">
        <v>0</v>
      </c>
      <c r="S131" s="27" t="n">
        <v>0</v>
      </c>
      <c r="T131" s="27"/>
    </row>
    <row r="132" customFormat="false" ht="15.75" hidden="false" customHeight="false" outlineLevel="0" collapsed="false">
      <c r="A132" s="33" t="s">
        <v>81</v>
      </c>
      <c r="B132" s="34"/>
      <c r="C132" s="35" t="n">
        <v>4095</v>
      </c>
      <c r="D132" s="35" t="n">
        <v>4899</v>
      </c>
      <c r="E132" s="35" t="n">
        <v>5520</v>
      </c>
      <c r="F132" s="35" t="n">
        <v>5661</v>
      </c>
      <c r="G132" s="35" t="n">
        <v>6185</v>
      </c>
      <c r="H132" s="35" t="n">
        <v>6608</v>
      </c>
      <c r="I132" s="35" t="n">
        <v>7003</v>
      </c>
      <c r="J132" s="35" t="n">
        <v>7198</v>
      </c>
      <c r="K132" s="35" t="n">
        <v>8068</v>
      </c>
      <c r="L132" s="35" t="n">
        <v>10043</v>
      </c>
      <c r="M132" s="35" t="n">
        <v>10085</v>
      </c>
      <c r="N132" s="35" t="n">
        <v>8942</v>
      </c>
      <c r="O132" s="35" t="n">
        <v>9387</v>
      </c>
      <c r="P132" s="35" t="n">
        <v>10167</v>
      </c>
      <c r="Q132" s="35" t="n">
        <v>11166</v>
      </c>
      <c r="R132" s="35" t="n">
        <v>10265</v>
      </c>
      <c r="S132" s="35" t="n">
        <v>10607</v>
      </c>
      <c r="T132" s="27"/>
    </row>
    <row r="133" customFormat="false" ht="15.75" hidden="false" customHeight="false" outlineLevel="0" collapsed="false">
      <c r="B133" s="40"/>
      <c r="C133" s="27" t="n">
        <v>0</v>
      </c>
      <c r="D133" s="27" t="n">
        <v>0</v>
      </c>
      <c r="E133" s="27" t="n">
        <v>0</v>
      </c>
      <c r="F133" s="27" t="n">
        <v>0</v>
      </c>
      <c r="G133" s="27" t="n">
        <v>0</v>
      </c>
      <c r="H133" s="27" t="n">
        <v>0</v>
      </c>
      <c r="I133" s="27" t="n">
        <v>0</v>
      </c>
      <c r="J133" s="27" t="n">
        <v>0</v>
      </c>
      <c r="K133" s="27" t="n">
        <v>0</v>
      </c>
      <c r="L133" s="27" t="n">
        <v>0</v>
      </c>
      <c r="M133" s="27" t="n">
        <v>0</v>
      </c>
      <c r="N133" s="27" t="n">
        <v>0</v>
      </c>
      <c r="O133" s="27" t="n">
        <v>0</v>
      </c>
      <c r="P133" s="27" t="n">
        <v>0</v>
      </c>
      <c r="Q133" s="27" t="n">
        <v>0</v>
      </c>
      <c r="R133" s="27" t="n">
        <v>0</v>
      </c>
      <c r="S133" s="27" t="n">
        <v>0</v>
      </c>
      <c r="T133" s="27"/>
    </row>
    <row r="134" customFormat="false" ht="15.75" hidden="false" customHeight="false" outlineLevel="0" collapsed="false">
      <c r="A134" s="8" t="s">
        <v>110</v>
      </c>
      <c r="B134" s="51" t="s">
        <v>83</v>
      </c>
      <c r="C134" s="27" t="n">
        <v>23</v>
      </c>
      <c r="D134" s="27" t="n">
        <v>42</v>
      </c>
      <c r="E134" s="27" t="n">
        <v>53</v>
      </c>
      <c r="F134" s="27" t="n">
        <v>42</v>
      </c>
      <c r="G134" s="27" t="n">
        <v>37</v>
      </c>
      <c r="H134" s="27" t="n">
        <v>33</v>
      </c>
      <c r="I134" s="27" t="n">
        <v>28</v>
      </c>
      <c r="J134" s="27" t="n">
        <v>26</v>
      </c>
      <c r="K134" s="27" t="n">
        <v>25</v>
      </c>
      <c r="L134" s="27" t="n">
        <v>24</v>
      </c>
      <c r="M134" s="27" t="n">
        <v>27</v>
      </c>
      <c r="N134" s="27" t="n">
        <v>34</v>
      </c>
      <c r="O134" s="27" t="n">
        <v>63</v>
      </c>
      <c r="P134" s="27" t="n">
        <v>69</v>
      </c>
      <c r="Q134" s="27" t="n">
        <v>78</v>
      </c>
      <c r="R134" s="27" t="n">
        <v>84</v>
      </c>
      <c r="S134" s="27" t="n">
        <v>93</v>
      </c>
      <c r="T134" s="27"/>
    </row>
    <row r="135" customFormat="false" ht="15.75" hidden="false" customHeight="false" outlineLevel="0" collapsed="false">
      <c r="A135" s="8" t="s">
        <v>84</v>
      </c>
      <c r="B135" s="51" t="s">
        <v>85</v>
      </c>
      <c r="C135" s="27" t="n">
        <v>56</v>
      </c>
      <c r="D135" s="27" t="n">
        <v>55</v>
      </c>
      <c r="E135" s="27" t="n">
        <v>55</v>
      </c>
      <c r="F135" s="27" t="n">
        <v>41</v>
      </c>
      <c r="G135" s="27" t="n">
        <v>68</v>
      </c>
      <c r="H135" s="27" t="n">
        <v>52</v>
      </c>
      <c r="I135" s="27" t="n">
        <v>27</v>
      </c>
      <c r="J135" s="27" t="n">
        <v>27</v>
      </c>
      <c r="K135" s="27" t="n">
        <v>26</v>
      </c>
      <c r="L135" s="27" t="n">
        <v>42</v>
      </c>
      <c r="M135" s="27" t="n">
        <v>32</v>
      </c>
      <c r="N135" s="27" t="n">
        <v>32</v>
      </c>
      <c r="O135" s="27" t="n">
        <v>32</v>
      </c>
      <c r="P135" s="27" t="n">
        <v>34</v>
      </c>
      <c r="Q135" s="27" t="n">
        <v>40</v>
      </c>
      <c r="R135" s="27" t="n">
        <v>44</v>
      </c>
      <c r="S135" s="27" t="n">
        <v>43</v>
      </c>
      <c r="T135" s="27"/>
    </row>
    <row r="136" customFormat="false" ht="15.75" hidden="false" customHeight="false" outlineLevel="0" collapsed="false">
      <c r="B136" s="40"/>
      <c r="C136" s="27" t="n">
        <v>0</v>
      </c>
      <c r="D136" s="27" t="n">
        <v>0</v>
      </c>
      <c r="E136" s="27" t="n">
        <v>0</v>
      </c>
      <c r="F136" s="27" t="n">
        <v>0</v>
      </c>
      <c r="G136" s="27" t="n">
        <v>0</v>
      </c>
      <c r="H136" s="27" t="n">
        <v>0</v>
      </c>
      <c r="I136" s="27" t="n">
        <v>0</v>
      </c>
      <c r="J136" s="27" t="n">
        <v>0</v>
      </c>
      <c r="K136" s="27" t="n">
        <v>0</v>
      </c>
      <c r="L136" s="27" t="n">
        <v>0</v>
      </c>
      <c r="M136" s="27" t="n">
        <v>0</v>
      </c>
      <c r="N136" s="27" t="n">
        <v>0</v>
      </c>
      <c r="O136" s="27" t="n">
        <v>0</v>
      </c>
      <c r="P136" s="27" t="n">
        <v>0</v>
      </c>
      <c r="Q136" s="27" t="n">
        <v>0</v>
      </c>
      <c r="R136" s="27" t="n">
        <v>0</v>
      </c>
      <c r="S136" s="27" t="n">
        <v>0</v>
      </c>
      <c r="T136" s="27"/>
    </row>
    <row r="137" customFormat="false" ht="31.5" hidden="false" customHeight="false" outlineLevel="0" collapsed="false">
      <c r="A137" s="59" t="s">
        <v>111</v>
      </c>
      <c r="B137" s="58"/>
      <c r="C137" s="27" t="n">
        <v>3984</v>
      </c>
      <c r="D137" s="27" t="n">
        <v>5217</v>
      </c>
      <c r="E137" s="27" t="n">
        <v>5371</v>
      </c>
      <c r="F137" s="27" t="n">
        <v>5333</v>
      </c>
      <c r="G137" s="27" t="n">
        <v>5065</v>
      </c>
      <c r="H137" s="27" t="n">
        <v>4801</v>
      </c>
      <c r="I137" s="27" t="n">
        <v>4613</v>
      </c>
      <c r="J137" s="27" t="n">
        <v>4310</v>
      </c>
      <c r="K137" s="27" t="n">
        <v>4414</v>
      </c>
      <c r="L137" s="27" t="n">
        <v>4715</v>
      </c>
      <c r="M137" s="27" t="n">
        <v>5042</v>
      </c>
      <c r="N137" s="27" t="n">
        <v>4877</v>
      </c>
      <c r="O137" s="27" t="n">
        <v>5216</v>
      </c>
      <c r="P137" s="27" t="n">
        <v>6247</v>
      </c>
      <c r="Q137" s="27" t="n">
        <v>6599</v>
      </c>
      <c r="R137" s="27" t="n">
        <v>6856</v>
      </c>
      <c r="S137" s="27" t="n">
        <v>7172</v>
      </c>
      <c r="T137" s="27"/>
    </row>
    <row r="138" customFormat="false" ht="15.75" hidden="false" customHeight="false" outlineLevel="0" collapsed="false">
      <c r="B138" s="40"/>
      <c r="C138" s="27" t="n">
        <v>0</v>
      </c>
      <c r="D138" s="27" t="n">
        <v>0</v>
      </c>
      <c r="E138" s="27" t="n">
        <v>0</v>
      </c>
      <c r="F138" s="27" t="n">
        <v>0</v>
      </c>
      <c r="G138" s="27" t="n">
        <v>0</v>
      </c>
      <c r="H138" s="27" t="n">
        <v>0</v>
      </c>
      <c r="I138" s="27" t="n">
        <v>0</v>
      </c>
      <c r="J138" s="27" t="n">
        <v>0</v>
      </c>
      <c r="K138" s="27" t="n">
        <v>0</v>
      </c>
      <c r="L138" s="27" t="n">
        <v>0</v>
      </c>
      <c r="M138" s="27" t="n">
        <v>0</v>
      </c>
      <c r="N138" s="27" t="n">
        <v>0</v>
      </c>
      <c r="O138" s="27" t="n">
        <v>0</v>
      </c>
      <c r="P138" s="27" t="n">
        <v>0</v>
      </c>
      <c r="Q138" s="27" t="n">
        <v>0</v>
      </c>
      <c r="R138" s="27" t="n">
        <v>0</v>
      </c>
      <c r="S138" s="27" t="n">
        <v>0</v>
      </c>
      <c r="T138" s="27"/>
    </row>
    <row r="139" customFormat="false" ht="15.75" hidden="false" customHeight="false" outlineLevel="0" collapsed="false">
      <c r="A139" s="59" t="s">
        <v>52</v>
      </c>
      <c r="B139" s="41" t="s">
        <v>53</v>
      </c>
      <c r="C139" s="27" t="n">
        <v>3759</v>
      </c>
      <c r="D139" s="27" t="n">
        <v>3974</v>
      </c>
      <c r="E139" s="27" t="n">
        <v>4398</v>
      </c>
      <c r="F139" s="27" t="n">
        <v>4622</v>
      </c>
      <c r="G139" s="27" t="n">
        <v>4766</v>
      </c>
      <c r="H139" s="27" t="n">
        <v>4786</v>
      </c>
      <c r="I139" s="27" t="n">
        <v>4686</v>
      </c>
      <c r="J139" s="27" t="n">
        <v>4645</v>
      </c>
      <c r="K139" s="27" t="n">
        <v>4652</v>
      </c>
      <c r="L139" s="27" t="n">
        <v>4799</v>
      </c>
      <c r="M139" s="27" t="n">
        <v>5067</v>
      </c>
      <c r="N139" s="27" t="n">
        <v>5283</v>
      </c>
      <c r="O139" s="27" t="n">
        <v>4801</v>
      </c>
      <c r="P139" s="27" t="n">
        <v>4752</v>
      </c>
      <c r="Q139" s="27" t="n">
        <v>4684</v>
      </c>
      <c r="R139" s="27" t="n">
        <v>4794</v>
      </c>
      <c r="S139" s="27" t="n">
        <v>4979</v>
      </c>
      <c r="T139" s="27"/>
    </row>
    <row r="140" customFormat="false" ht="15.75" hidden="false" customHeight="false" outlineLevel="0" collapsed="false">
      <c r="A140" s="59" t="s">
        <v>90</v>
      </c>
      <c r="B140" s="51" t="s">
        <v>83</v>
      </c>
      <c r="C140" s="27" t="n">
        <v>6</v>
      </c>
      <c r="D140" s="27" t="n">
        <v>3</v>
      </c>
      <c r="E140" s="27" t="n">
        <v>2</v>
      </c>
      <c r="F140" s="27" t="n">
        <v>1</v>
      </c>
      <c r="G140" s="27" t="n">
        <v>2</v>
      </c>
      <c r="H140" s="27" t="n">
        <v>0</v>
      </c>
      <c r="I140" s="27" t="n">
        <v>0</v>
      </c>
      <c r="J140" s="27" t="n">
        <v>1</v>
      </c>
      <c r="K140" s="27" t="n">
        <v>0</v>
      </c>
      <c r="L140" s="27" t="n">
        <v>0</v>
      </c>
      <c r="M140" s="54" t="n">
        <v>0.390347201689546</v>
      </c>
      <c r="N140" s="54" t="n">
        <v>0.378634428774744</v>
      </c>
      <c r="O140" s="54" t="n">
        <v>0.136543683119385</v>
      </c>
      <c r="P140" s="27" t="n">
        <v>0</v>
      </c>
      <c r="Q140" s="27" t="n">
        <v>0</v>
      </c>
      <c r="R140" s="27" t="n">
        <v>0</v>
      </c>
      <c r="S140" s="27" t="n">
        <v>0</v>
      </c>
      <c r="T140" s="27"/>
    </row>
    <row r="141" customFormat="false" ht="15.75" hidden="false" customHeight="false" outlineLevel="0" collapsed="false">
      <c r="A141" s="59" t="s">
        <v>93</v>
      </c>
      <c r="B141" s="38" t="s">
        <v>55</v>
      </c>
      <c r="C141" s="27" t="n">
        <v>979</v>
      </c>
      <c r="D141" s="27" t="n">
        <v>1025</v>
      </c>
      <c r="E141" s="27" t="n">
        <v>1298</v>
      </c>
      <c r="F141" s="27" t="n">
        <v>1322</v>
      </c>
      <c r="G141" s="27" t="n">
        <v>1307</v>
      </c>
      <c r="H141" s="27" t="n">
        <v>1320</v>
      </c>
      <c r="I141" s="27" t="n">
        <v>1338</v>
      </c>
      <c r="J141" s="27" t="n">
        <v>1360</v>
      </c>
      <c r="K141" s="27" t="n">
        <v>1377</v>
      </c>
      <c r="L141" s="27" t="n">
        <v>1435</v>
      </c>
      <c r="M141" s="27" t="n">
        <v>1511</v>
      </c>
      <c r="N141" s="27" t="n">
        <v>1570</v>
      </c>
      <c r="O141" s="27" t="n">
        <v>1760</v>
      </c>
      <c r="P141" s="27" t="n">
        <v>1915</v>
      </c>
      <c r="Q141" s="27" t="n">
        <v>1942</v>
      </c>
      <c r="R141" s="27" t="n">
        <v>2020</v>
      </c>
      <c r="S141" s="27" t="n">
        <v>2096</v>
      </c>
      <c r="T141" s="27"/>
    </row>
    <row r="142" customFormat="false" ht="15.75" hidden="false" customHeight="false" outlineLevel="0" collapsed="false">
      <c r="A142" s="33" t="s">
        <v>56</v>
      </c>
      <c r="B142" s="34"/>
      <c r="C142" s="35" t="n">
        <v>8807</v>
      </c>
      <c r="D142" s="35" t="n">
        <v>10317</v>
      </c>
      <c r="E142" s="35" t="n">
        <v>11178</v>
      </c>
      <c r="F142" s="35" t="n">
        <v>11362</v>
      </c>
      <c r="G142" s="35" t="n">
        <v>11246</v>
      </c>
      <c r="H142" s="35" t="n">
        <v>10993</v>
      </c>
      <c r="I142" s="35" t="n">
        <v>10692</v>
      </c>
      <c r="J142" s="35" t="n">
        <v>10368</v>
      </c>
      <c r="K142" s="35" t="n">
        <v>10495</v>
      </c>
      <c r="L142" s="35" t="n">
        <v>11015</v>
      </c>
      <c r="M142" s="35" t="n">
        <v>11679</v>
      </c>
      <c r="N142" s="35" t="n">
        <v>11797</v>
      </c>
      <c r="O142" s="35" t="n">
        <v>11872</v>
      </c>
      <c r="P142" s="35" t="n">
        <v>13018</v>
      </c>
      <c r="Q142" s="35" t="n">
        <v>13342</v>
      </c>
      <c r="R142" s="35" t="n">
        <v>13798</v>
      </c>
      <c r="S142" s="35" t="n">
        <v>14383</v>
      </c>
      <c r="T142" s="27"/>
    </row>
    <row r="143" customFormat="false" ht="15.75" hidden="false" customHeight="false" outlineLevel="0" collapsed="false">
      <c r="A143" s="8"/>
      <c r="B143" s="31"/>
      <c r="C143" s="29" t="n">
        <v>0</v>
      </c>
      <c r="D143" s="29" t="n">
        <v>0</v>
      </c>
      <c r="E143" s="29" t="n">
        <v>0</v>
      </c>
      <c r="F143" s="29" t="n">
        <v>0</v>
      </c>
      <c r="G143" s="29" t="n">
        <v>0</v>
      </c>
      <c r="H143" s="29" t="n">
        <v>0</v>
      </c>
      <c r="I143" s="29" t="n">
        <v>0</v>
      </c>
      <c r="J143" s="29" t="n">
        <v>0</v>
      </c>
      <c r="K143" s="29" t="n">
        <v>0</v>
      </c>
      <c r="L143" s="29" t="n">
        <v>0</v>
      </c>
      <c r="M143" s="29" t="n">
        <v>0</v>
      </c>
      <c r="N143" s="29" t="n">
        <v>0</v>
      </c>
      <c r="O143" s="29" t="n">
        <v>0</v>
      </c>
      <c r="P143" s="29" t="n">
        <v>0</v>
      </c>
      <c r="Q143" s="29" t="n">
        <v>0</v>
      </c>
      <c r="R143" s="29" t="n">
        <v>0</v>
      </c>
      <c r="S143" s="29" t="n">
        <v>0</v>
      </c>
      <c r="T143" s="27"/>
    </row>
    <row r="144" customFormat="false" ht="15.75" hidden="false" customHeight="false" outlineLevel="0" collapsed="false">
      <c r="A144" s="42" t="s">
        <v>57</v>
      </c>
      <c r="B144" s="43"/>
      <c r="C144" s="44" t="n">
        <v>51947</v>
      </c>
      <c r="D144" s="44" t="n">
        <v>54874</v>
      </c>
      <c r="E144" s="44" t="n">
        <v>57568</v>
      </c>
      <c r="F144" s="44" t="n">
        <v>58146</v>
      </c>
      <c r="G144" s="44" t="n">
        <v>58716</v>
      </c>
      <c r="H144" s="44" t="n">
        <v>59863</v>
      </c>
      <c r="I144" s="44" t="n">
        <v>60427</v>
      </c>
      <c r="J144" s="44" t="n">
        <v>61386</v>
      </c>
      <c r="K144" s="44" t="n">
        <v>63787</v>
      </c>
      <c r="L144" s="44" t="n">
        <v>66564</v>
      </c>
      <c r="M144" s="44" t="n">
        <v>69837</v>
      </c>
      <c r="N144" s="44" t="n">
        <v>70112</v>
      </c>
      <c r="O144" s="44" t="n">
        <v>71500</v>
      </c>
      <c r="P144" s="44" t="n">
        <v>74476</v>
      </c>
      <c r="Q144" s="44" t="n">
        <v>77533</v>
      </c>
      <c r="R144" s="44" t="n">
        <v>78156</v>
      </c>
      <c r="S144" s="44" t="n">
        <v>81364</v>
      </c>
      <c r="T144" s="27"/>
    </row>
    <row r="145" customFormat="false" ht="15.75" hidden="false" customHeight="false" outlineLevel="0" collapsed="false">
      <c r="A145" s="45" t="s">
        <v>58</v>
      </c>
      <c r="B145" s="46"/>
      <c r="C145" s="47" t="n">
        <f aca="false">C144/C$147</f>
        <v>0.536354437698757</v>
      </c>
      <c r="D145" s="47" t="n">
        <f aca="false">D144/D$147</f>
        <v>0.515239150438489</v>
      </c>
      <c r="E145" s="47" t="n">
        <f aca="false">E144/E$147</f>
        <v>0.506323769987159</v>
      </c>
      <c r="F145" s="47" t="n">
        <f aca="false">F144/F$147</f>
        <v>0.504319317235637</v>
      </c>
      <c r="G145" s="47" t="n">
        <f aca="false">G144/G$147</f>
        <v>0.501996323686573</v>
      </c>
      <c r="H145" s="47" t="n">
        <f aca="false">H144/H$147</f>
        <v>0.5089136182404</v>
      </c>
      <c r="I145" s="47" t="n">
        <f aca="false">I144/I$147</f>
        <v>0.52225055097014</v>
      </c>
      <c r="J145" s="47" t="n">
        <f aca="false">J144/J$147</f>
        <v>0.531411504999351</v>
      </c>
      <c r="K145" s="47" t="n">
        <f aca="false">K144/K$147</f>
        <v>0.543552730247461</v>
      </c>
      <c r="L145" s="47" t="n">
        <f aca="false">L144/L$147</f>
        <v>0.561996589047804</v>
      </c>
      <c r="M145" s="47" t="n">
        <f aca="false">M144/M$147</f>
        <v>0.573543904602346</v>
      </c>
      <c r="N145" s="47" t="n">
        <f aca="false">N144/N$147</f>
        <v>0.574311926605505</v>
      </c>
      <c r="O145" s="47" t="n">
        <f aca="false">O144/O$147</f>
        <v>0.627683015687686</v>
      </c>
      <c r="P145" s="47" t="n">
        <f aca="false">P144/P$147</f>
        <v>0.640609678473739</v>
      </c>
      <c r="Q145" s="47" t="n">
        <f aca="false">Q144/Q$147</f>
        <v>0.651861006717616</v>
      </c>
      <c r="R145" s="47" t="n">
        <f aca="false">R144/R$147</f>
        <v>0.654956842369899</v>
      </c>
      <c r="S145" s="47" t="n">
        <f aca="false">S144/S$147</f>
        <v>0.665570525248063</v>
      </c>
      <c r="T145" s="27"/>
    </row>
    <row r="146" customFormat="false" ht="15.75" hidden="false" customHeight="false" outlineLevel="0" collapsed="false">
      <c r="B146" s="37"/>
      <c r="C146" s="55" t="n">
        <v>0</v>
      </c>
      <c r="D146" s="55" t="n">
        <v>0</v>
      </c>
      <c r="E146" s="55" t="n">
        <v>0</v>
      </c>
      <c r="F146" s="55" t="n">
        <v>0</v>
      </c>
      <c r="G146" s="55" t="n">
        <v>0</v>
      </c>
      <c r="H146" s="55" t="n">
        <v>0</v>
      </c>
      <c r="I146" s="55" t="n">
        <v>0</v>
      </c>
      <c r="J146" s="55" t="n">
        <v>0</v>
      </c>
      <c r="K146" s="55" t="n">
        <v>0</v>
      </c>
      <c r="L146" s="55" t="n">
        <v>0</v>
      </c>
      <c r="M146" s="55" t="n">
        <v>0</v>
      </c>
      <c r="N146" s="55" t="n">
        <v>0</v>
      </c>
      <c r="O146" s="55" t="n">
        <v>0</v>
      </c>
      <c r="P146" s="55" t="n">
        <v>0</v>
      </c>
      <c r="Q146" s="55" t="n">
        <v>0</v>
      </c>
      <c r="R146" s="55" t="n">
        <v>0</v>
      </c>
      <c r="S146" s="55" t="n">
        <v>0</v>
      </c>
      <c r="T146" s="27"/>
    </row>
    <row r="147" customFormat="false" ht="15.75" hidden="false" customHeight="false" outlineLevel="0" collapsed="false">
      <c r="A147" s="60" t="s">
        <v>112</v>
      </c>
      <c r="B147" s="60"/>
      <c r="C147" s="61" t="n">
        <v>96852</v>
      </c>
      <c r="D147" s="61" t="n">
        <v>106502</v>
      </c>
      <c r="E147" s="61" t="n">
        <v>113698</v>
      </c>
      <c r="F147" s="61" t="n">
        <v>115296</v>
      </c>
      <c r="G147" s="61" t="n">
        <v>116965</v>
      </c>
      <c r="H147" s="61" t="n">
        <v>117629</v>
      </c>
      <c r="I147" s="61" t="n">
        <v>115705</v>
      </c>
      <c r="J147" s="61" t="n">
        <v>115515</v>
      </c>
      <c r="K147" s="61" t="n">
        <v>117352</v>
      </c>
      <c r="L147" s="61" t="n">
        <v>118442</v>
      </c>
      <c r="M147" s="61" t="n">
        <v>121764</v>
      </c>
      <c r="N147" s="61" t="n">
        <v>122080</v>
      </c>
      <c r="O147" s="61" t="n">
        <v>113911</v>
      </c>
      <c r="P147" s="61" t="n">
        <v>116258</v>
      </c>
      <c r="Q147" s="61" t="n">
        <v>118941</v>
      </c>
      <c r="R147" s="61" t="n">
        <v>119330</v>
      </c>
      <c r="S147" s="61" t="n">
        <v>122247</v>
      </c>
      <c r="T147" s="27"/>
    </row>
    <row r="148" customFormat="false" ht="15.75" hidden="false" customHeight="false" outlineLevel="0" collapsed="false">
      <c r="C148" s="6"/>
      <c r="D148" s="6"/>
      <c r="E148" s="6"/>
      <c r="F148" s="6"/>
      <c r="G148" s="6"/>
      <c r="H148" s="6"/>
      <c r="I148" s="6"/>
      <c r="J148" s="6"/>
      <c r="K148" s="6"/>
      <c r="L148" s="6"/>
      <c r="M148" s="6"/>
      <c r="N148" s="6"/>
      <c r="O148" s="6"/>
      <c r="P148" s="6"/>
      <c r="Q148" s="6"/>
      <c r="R148" s="62"/>
      <c r="S148" s="62"/>
      <c r="T148" s="62"/>
    </row>
    <row r="149" customFormat="false" ht="15.75" hidden="true" customHeight="false" outlineLevel="0" collapsed="false">
      <c r="A149" s="63" t="n">
        <v>0</v>
      </c>
      <c r="B149" s="63"/>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2"/>
      <c r="S149" s="62"/>
      <c r="T149" s="62"/>
    </row>
    <row r="150" s="67" customFormat="true" ht="15.75" hidden="false" customHeight="false" outlineLevel="0" collapsed="false">
      <c r="A150" s="1"/>
      <c r="B150" s="1"/>
      <c r="C150" s="65"/>
      <c r="D150" s="65"/>
      <c r="E150" s="65"/>
      <c r="F150" s="65"/>
      <c r="G150" s="65"/>
      <c r="H150" s="65"/>
      <c r="I150" s="65"/>
      <c r="J150" s="65"/>
      <c r="K150" s="65"/>
      <c r="L150" s="65"/>
      <c r="M150" s="65"/>
      <c r="N150" s="65"/>
      <c r="O150" s="65"/>
      <c r="P150" s="65"/>
      <c r="Q150" s="65"/>
      <c r="R150" s="65"/>
      <c r="S150" s="65"/>
      <c r="T150" s="66"/>
    </row>
    <row r="151" customFormat="false" ht="15.75" hidden="false" customHeight="false" outlineLevel="0" collapsed="false">
      <c r="R151" s="62"/>
      <c r="S151" s="62"/>
      <c r="T151" s="62"/>
    </row>
    <row r="152" customFormat="false" ht="15.75" hidden="false" customHeight="false" outlineLevel="0" collapsed="false">
      <c r="R152" s="62"/>
      <c r="S152" s="62"/>
      <c r="T152" s="62"/>
    </row>
    <row r="153" customFormat="false" ht="15.75" hidden="false" customHeight="false" outlineLevel="0" collapsed="false">
      <c r="R153" s="62"/>
      <c r="S153" s="62"/>
      <c r="T153" s="62"/>
    </row>
    <row r="154" customFormat="false" ht="15.75" hidden="false" customHeight="false" outlineLevel="0" collapsed="false">
      <c r="R154" s="62"/>
      <c r="S154" s="62"/>
      <c r="T154" s="62"/>
    </row>
    <row r="155" customFormat="false" ht="15.75" hidden="false" customHeight="false" outlineLevel="0" collapsed="false">
      <c r="R155" s="62"/>
      <c r="S155" s="62"/>
      <c r="T155" s="62"/>
    </row>
    <row r="156" customFormat="false" ht="15.75" hidden="false" customHeight="false" outlineLevel="0" collapsed="false">
      <c r="R156" s="62"/>
      <c r="S156" s="62"/>
      <c r="T156" s="62"/>
    </row>
    <row r="157" customFormat="false" ht="15.75" hidden="false" customHeight="false" outlineLevel="0" collapsed="false">
      <c r="R157" s="62"/>
      <c r="S157" s="62"/>
      <c r="T157" s="62"/>
    </row>
    <row r="158" customFormat="false" ht="15.75" hidden="false" customHeight="false" outlineLevel="0" collapsed="false">
      <c r="R158" s="62"/>
      <c r="S158" s="62"/>
      <c r="T158" s="62"/>
    </row>
    <row r="159" customFormat="false" ht="15.75" hidden="false" customHeight="false" outlineLevel="0" collapsed="false">
      <c r="R159" s="62"/>
      <c r="S159" s="62"/>
      <c r="T159" s="62"/>
    </row>
    <row r="160" customFormat="false" ht="15.75" hidden="false" customHeight="false" outlineLevel="0" collapsed="false">
      <c r="R160" s="62"/>
      <c r="S160" s="62"/>
      <c r="T160" s="62"/>
    </row>
    <row r="161" customFormat="false" ht="15.75" hidden="false" customHeight="false" outlineLevel="0" collapsed="false">
      <c r="R161" s="62"/>
      <c r="S161" s="62"/>
      <c r="T161" s="62"/>
    </row>
    <row r="162" customFormat="false" ht="15.75" hidden="false" customHeight="false" outlineLevel="0" collapsed="false">
      <c r="R162" s="62"/>
      <c r="S162" s="62"/>
      <c r="T162" s="62"/>
    </row>
    <row r="163" customFormat="false" ht="15.75" hidden="false" customHeight="false" outlineLevel="0" collapsed="false">
      <c r="R163" s="62"/>
      <c r="S163" s="62"/>
      <c r="T163" s="62"/>
    </row>
    <row r="164" customFormat="false" ht="15.75" hidden="false" customHeight="false" outlineLevel="0" collapsed="false">
      <c r="A164" s="39"/>
      <c r="B164" s="39"/>
      <c r="C164" s="39"/>
      <c r="D164" s="39"/>
      <c r="E164" s="39"/>
      <c r="F164" s="39"/>
      <c r="G164" s="39"/>
      <c r="H164" s="39"/>
      <c r="I164" s="68"/>
      <c r="J164" s="68"/>
      <c r="K164" s="68"/>
      <c r="L164" s="68"/>
      <c r="M164" s="68"/>
      <c r="N164" s="68"/>
      <c r="O164" s="68"/>
      <c r="P164" s="39"/>
      <c r="Q164" s="39"/>
      <c r="R164" s="62"/>
      <c r="S164" s="62"/>
      <c r="T164" s="62"/>
    </row>
    <row r="165" s="39" customFormat="true" ht="15.75" hidden="false" customHeight="false" outlineLevel="0" collapsed="false">
      <c r="R165" s="62"/>
      <c r="S165" s="62"/>
      <c r="T165" s="62"/>
    </row>
    <row r="166" s="39" customFormat="true" ht="15.75" hidden="false" customHeight="false" outlineLevel="0" collapsed="false">
      <c r="A166" s="1"/>
      <c r="B166" s="1"/>
      <c r="C166" s="1"/>
      <c r="D166" s="1"/>
      <c r="E166" s="1"/>
      <c r="F166" s="1"/>
      <c r="G166" s="1"/>
      <c r="H166" s="1"/>
      <c r="I166" s="1"/>
      <c r="J166" s="1"/>
      <c r="K166" s="1"/>
      <c r="L166" s="1"/>
      <c r="M166" s="1"/>
      <c r="N166" s="1"/>
      <c r="O166" s="1"/>
      <c r="P166" s="1"/>
      <c r="Q166" s="1"/>
      <c r="R166" s="62"/>
      <c r="S166" s="62"/>
      <c r="T166" s="62"/>
    </row>
    <row r="167" customFormat="false" ht="15.75" hidden="false" customHeight="false" outlineLevel="0" collapsed="false">
      <c r="R167" s="62"/>
      <c r="S167" s="62"/>
      <c r="T167" s="62"/>
    </row>
    <row r="168" customFormat="false" ht="15.75" hidden="false" customHeight="false" outlineLevel="0" collapsed="false">
      <c r="R168" s="62"/>
      <c r="S168" s="62"/>
      <c r="T168" s="62"/>
    </row>
    <row r="169" customFormat="false" ht="15.75" hidden="false" customHeight="false" outlineLevel="0" collapsed="false">
      <c r="R169" s="62"/>
      <c r="S169" s="62"/>
      <c r="T169" s="62"/>
    </row>
    <row r="170" customFormat="false" ht="15.75" hidden="false" customHeight="false" outlineLevel="0" collapsed="false">
      <c r="R170" s="62"/>
      <c r="S170" s="62"/>
      <c r="T170" s="62"/>
    </row>
    <row r="171" customFormat="false" ht="15.75" hidden="false" customHeight="false" outlineLevel="0" collapsed="false">
      <c r="R171" s="62"/>
      <c r="S171" s="62"/>
      <c r="T171" s="62"/>
    </row>
    <row r="172" customFormat="false" ht="15.75" hidden="false" customHeight="false" outlineLevel="0" collapsed="false">
      <c r="R172" s="62"/>
      <c r="S172" s="62"/>
      <c r="T172" s="62"/>
    </row>
    <row r="173" customFormat="false" ht="15.75" hidden="false" customHeight="false" outlineLevel="0" collapsed="false">
      <c r="R173" s="62"/>
      <c r="S173" s="62"/>
      <c r="T173" s="62"/>
    </row>
    <row r="174" customFormat="false" ht="15.75" hidden="false" customHeight="false" outlineLevel="0" collapsed="false">
      <c r="R174" s="62"/>
      <c r="S174" s="62"/>
      <c r="T174" s="62"/>
    </row>
    <row r="175" customFormat="false" ht="15.75" hidden="false" customHeight="false" outlineLevel="0" collapsed="false">
      <c r="R175" s="62"/>
      <c r="S175" s="62"/>
      <c r="T175" s="62"/>
    </row>
    <row r="176" customFormat="false" ht="15.75" hidden="false" customHeight="false" outlineLevel="0" collapsed="false">
      <c r="R176" s="62"/>
      <c r="S176" s="62"/>
      <c r="T176" s="62"/>
    </row>
  </sheetData>
  <mergeCells count="4">
    <mergeCell ref="D1:H1"/>
    <mergeCell ref="C3:E3"/>
    <mergeCell ref="A4:A6"/>
    <mergeCell ref="B5:B6"/>
  </mergeCells>
  <hyperlinks>
    <hyperlink ref="A1" location="'General Notes'!A1" display="Table 6: Benefit expenditure by age-based client group, Great Britain, 1991/92 to 2007/08 (real terms, 2006/07 prices) (1-4, 18) "/>
    <hyperlink ref="R6" location="'General Notes'!A1" display="outturn (5)"/>
    <hyperlink ref="B8" location="'Table-specific notes'!A3" display=" (a)"/>
    <hyperlink ref="B10" location="'General Notes'!B6" display="(4)"/>
    <hyperlink ref="B27" location="'General Notes'!B10" display=" (8)"/>
    <hyperlink ref="B31" location="'General Notes'!B9" display="(7)"/>
    <hyperlink ref="B33" location="'General Notes'!A1" display="(14,16)"/>
    <hyperlink ref="B34" location="'General Notes'!B16" display=" (14)"/>
    <hyperlink ref="B41" location="'Table-specific notes'!A4" display=" (b)"/>
    <hyperlink ref="B68" location="'General Notes'!B20" display=" (17)"/>
    <hyperlink ref="B78" location="'General Notes'!B15" display="(13)"/>
    <hyperlink ref="B79" location="'General Notes'!B10" display="(8)"/>
    <hyperlink ref="B85" location="'General Notes'!B9" display="(7)"/>
    <hyperlink ref="B88" location="'General Notes'!A1" display="(14,16)"/>
    <hyperlink ref="A89" location="'General Notes'!A1" display="Minor housing-related benefits"/>
    <hyperlink ref="B89" location="'General Notes'!B15" display=" (13)"/>
    <hyperlink ref="B91" location="'General Notes'!B16" display=" (14)"/>
    <hyperlink ref="B98" location="'Table-specific notes'!A4" display=" (b)"/>
    <hyperlink ref="B125" location="'General Notes'!B13" display="(11)"/>
    <hyperlink ref="B127" location="'General Notes'!B17" display=" (15)"/>
    <hyperlink ref="B128" location="'General Notes'!B17" display=" (15)"/>
    <hyperlink ref="B129" location="'General Notes'!B14" display=" (12)"/>
    <hyperlink ref="B131" location="'General Notes'!B20" display=" (17)"/>
    <hyperlink ref="B134" location="'General Notes'!B15" display="(13)"/>
    <hyperlink ref="B135" location="'General Notes'!B10" display="(8)"/>
    <hyperlink ref="B139" location="'General Notes'!A1" display="(14,16)"/>
    <hyperlink ref="B140" location="'General Notes'!B15" display="(13)"/>
    <hyperlink ref="B141" location="'General Notes'!B16" display=" (14)"/>
  </hyperlinks>
  <printOptions headings="false" gridLines="false" gridLinesSet="true" horizontalCentered="false" verticalCentered="false"/>
  <pageMargins left="0.747916666666667" right="0.747916666666667" top="0.659722222222222" bottom="0.679861111111111" header="0.511811023622047" footer="0.5"/>
  <pageSetup paperSize="9" scale="47" fitToWidth="1" fitToHeight="1" pageOrder="downThenOver" orientation="landscape" blackAndWhite="false" draft="false" cellComments="none" horizontalDpi="300" verticalDpi="300" copies="1"/>
  <headerFooter differentFirst="false" differentOddEven="false">
    <oddHeader/>
    <oddFooter>&amp;CPage &amp;P of &amp;N
Pre-Budget Report 2006 Table 6 Benefit expenditure by age-based client groups,Great Britain, 1991/92 to 2007/08 
(real terms 2006/07 prices)</oddFooter>
  </headerFooter>
  <rowBreaks count="3" manualBreakCount="3">
    <brk id="39" man="true" max="16383" min="0"/>
    <brk id="96" man="true" max="16383" min="0"/>
    <brk id="1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1" outlineLevelCol="0"/>
  <cols>
    <col collapsed="false" customWidth="true" hidden="false" outlineLevel="0" max="1" min="1" style="69" width="165.7"/>
    <col collapsed="false" customWidth="false" hidden="false" outlineLevel="0" max="257" min="2" style="70" width="9.14"/>
  </cols>
  <sheetData>
    <row r="1" customFormat="false" ht="15.75" hidden="false" customHeight="false" outlineLevel="0" collapsed="false">
      <c r="A1" s="71" t="s">
        <v>113</v>
      </c>
    </row>
    <row r="3" customFormat="false" ht="63" hidden="false" customHeight="false" outlineLevel="1" collapsed="false">
      <c r="A3" s="69" t="s">
        <v>114</v>
      </c>
    </row>
    <row r="4" customFormat="false" ht="63" hidden="false" customHeight="false" outlineLevel="1" collapsed="false">
      <c r="A4" s="69" t="s">
        <v>115</v>
      </c>
    </row>
    <row r="5" customFormat="false" ht="15.75" hidden="false" customHeight="false" outlineLevel="1" collapsed="false"/>
    <row r="6" customFormat="false" ht="15.75" hidden="false" customHeight="false" outlineLevel="1" collapsed="false"/>
    <row r="7" customFormat="false" ht="17.25" hidden="false" customHeight="true" outlineLevel="1" collapsed="false">
      <c r="A7" s="72" t="s">
        <v>116</v>
      </c>
      <c r="B7" s="72"/>
    </row>
    <row r="8" customFormat="false" ht="15.75" hidden="false" customHeight="false" outlineLevel="1" collapsed="false">
      <c r="A8" s="73"/>
      <c r="B8" s="73"/>
    </row>
    <row r="9" customFormat="false" ht="15.75" hidden="false" customHeight="false" outlineLevel="1" collapsed="false">
      <c r="A9" s="1"/>
    </row>
    <row r="10" customFormat="false" ht="15" hidden="false" customHeight="false" outlineLevel="0" collapsed="false">
      <c r="A10" s="74"/>
      <c r="B10" s="74"/>
    </row>
    <row r="11" customFormat="false" ht="15" hidden="false" customHeight="false" outlineLevel="0" collapsed="false">
      <c r="A11" s="74"/>
    </row>
    <row r="12" customFormat="false" ht="15" hidden="false" customHeight="false" outlineLevel="0" collapsed="false">
      <c r="A12" s="74"/>
    </row>
    <row r="13" customFormat="false" ht="15" hidden="false" customHeight="false" outlineLevel="0" collapsed="false">
      <c r="A13" s="74"/>
      <c r="B13" s="74"/>
    </row>
    <row r="14" customFormat="false" ht="15" hidden="false" customHeight="false" outlineLevel="0" collapsed="false">
      <c r="A14" s="75"/>
    </row>
    <row r="15" customFormat="false" ht="15" hidden="false" customHeight="false" outlineLevel="0" collapsed="false">
      <c r="A15" s="74"/>
      <c r="B15" s="74"/>
    </row>
    <row r="16" customFormat="false" ht="15" hidden="false" customHeight="false" outlineLevel="0" collapsed="false">
      <c r="A16" s="70"/>
    </row>
  </sheetData>
  <mergeCells count="2">
    <mergeCell ref="A7:B7"/>
    <mergeCell ref="A8:B8"/>
  </mergeCells>
  <hyperlinks>
    <hyperlink ref="A7" location="'Table 6'!A1" display="Table 6: Benefit expenditure by age-based client group (children, working age and pensioners), 1991/92 to 2005/06 in real term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76" width="4.41"/>
    <col collapsed="false" customWidth="true" hidden="false" outlineLevel="0" max="2" min="2" style="76" width="161.42"/>
    <col collapsed="false" customWidth="false" hidden="false" outlineLevel="0" max="257" min="3" style="69" width="9.14"/>
  </cols>
  <sheetData>
    <row r="1" customFormat="false" ht="15.75" hidden="false" customHeight="true" outlineLevel="0" collapsed="false">
      <c r="A1" s="77" t="s">
        <v>117</v>
      </c>
      <c r="B1" s="77"/>
    </row>
    <row r="2" customFormat="false" ht="15.75" hidden="false" customHeight="false" outlineLevel="0" collapsed="false">
      <c r="A2" s="73"/>
      <c r="B2" s="73"/>
    </row>
    <row r="3" customFormat="false" ht="15.75" hidden="false" customHeight="false" outlineLevel="0" collapsed="false">
      <c r="A3" s="76" t="n">
        <v>1</v>
      </c>
      <c r="B3" s="76" t="s">
        <v>118</v>
      </c>
    </row>
    <row r="4" customFormat="false" ht="15.75" hidden="false" customHeight="false" outlineLevel="0" collapsed="false">
      <c r="A4" s="76" t="n">
        <v>2</v>
      </c>
      <c r="B4" s="76" t="s">
        <v>119</v>
      </c>
    </row>
    <row r="5" customFormat="false" ht="31.5" hidden="false" customHeight="false" outlineLevel="0" collapsed="false">
      <c r="A5" s="76" t="n">
        <v>3</v>
      </c>
      <c r="B5" s="76" t="s">
        <v>120</v>
      </c>
    </row>
    <row r="6" customFormat="false" ht="47.25" hidden="false" customHeight="false" outlineLevel="0" collapsed="false">
      <c r="A6" s="76" t="n">
        <v>4</v>
      </c>
      <c r="B6" s="76" t="s">
        <v>121</v>
      </c>
    </row>
    <row r="7" customFormat="false" ht="15.75" hidden="false" customHeight="false" outlineLevel="0" collapsed="false">
      <c r="A7" s="76" t="n">
        <v>5</v>
      </c>
      <c r="B7" s="76" t="s">
        <v>122</v>
      </c>
    </row>
    <row r="8" customFormat="false" ht="31.5" hidden="false" customHeight="false" outlineLevel="0" collapsed="false">
      <c r="A8" s="76" t="n">
        <v>6</v>
      </c>
      <c r="B8" s="76" t="s">
        <v>123</v>
      </c>
    </row>
    <row r="9" customFormat="false" ht="15.75" hidden="false" customHeight="false" outlineLevel="0" collapsed="false">
      <c r="A9" s="76" t="n">
        <v>7</v>
      </c>
      <c r="B9" s="76" t="s">
        <v>124</v>
      </c>
    </row>
    <row r="10" customFormat="false" ht="15.75" hidden="false" customHeight="false" outlineLevel="0" collapsed="false">
      <c r="A10" s="76" t="n">
        <v>8</v>
      </c>
      <c r="B10" s="76" t="s">
        <v>125</v>
      </c>
    </row>
    <row r="11" customFormat="false" ht="15.75" hidden="false" customHeight="false" outlineLevel="0" collapsed="false">
      <c r="A11" s="76" t="n">
        <v>9</v>
      </c>
      <c r="B11" s="76" t="s">
        <v>126</v>
      </c>
    </row>
    <row r="12" customFormat="false" ht="15.75" hidden="false" customHeight="false" outlineLevel="0" collapsed="false">
      <c r="A12" s="76" t="n">
        <v>10</v>
      </c>
      <c r="B12" s="76" t="s">
        <v>127</v>
      </c>
    </row>
    <row r="13" customFormat="false" ht="15.75" hidden="false" customHeight="false" outlineLevel="0" collapsed="false">
      <c r="A13" s="76" t="n">
        <v>11</v>
      </c>
      <c r="B13" s="76" t="s">
        <v>128</v>
      </c>
    </row>
    <row r="14" customFormat="false" ht="15.75" hidden="false" customHeight="false" outlineLevel="0" collapsed="false">
      <c r="A14" s="76" t="n">
        <v>12</v>
      </c>
      <c r="B14" s="76" t="s">
        <v>129</v>
      </c>
    </row>
    <row r="15" customFormat="false" ht="15.75" hidden="false" customHeight="false" outlineLevel="0" collapsed="false">
      <c r="A15" s="76" t="n">
        <v>13</v>
      </c>
      <c r="B15" s="76" t="s">
        <v>130</v>
      </c>
    </row>
    <row r="16" customFormat="false" ht="31.5" hidden="false" customHeight="false" outlineLevel="0" collapsed="false">
      <c r="A16" s="76" t="n">
        <v>14</v>
      </c>
      <c r="B16" s="76" t="s">
        <v>131</v>
      </c>
    </row>
    <row r="17" customFormat="false" ht="15.75" hidden="false" customHeight="false" outlineLevel="0" collapsed="false">
      <c r="A17" s="76" t="n">
        <v>15</v>
      </c>
      <c r="B17" s="76" t="s">
        <v>132</v>
      </c>
    </row>
    <row r="18" customFormat="false" ht="15.75" hidden="true" customHeight="false" outlineLevel="0" collapsed="false">
      <c r="B18" s="76" t="s">
        <v>133</v>
      </c>
    </row>
    <row r="19" customFormat="false" ht="15.75" hidden="false" customHeight="false" outlineLevel="0" collapsed="false">
      <c r="A19" s="76" t="n">
        <v>16</v>
      </c>
      <c r="B19" s="76" t="s">
        <v>134</v>
      </c>
    </row>
    <row r="20" customFormat="false" ht="15.75" hidden="false" customHeight="false" outlineLevel="0" collapsed="false">
      <c r="A20" s="76" t="n">
        <v>17</v>
      </c>
      <c r="B20" s="76" t="s">
        <v>135</v>
      </c>
    </row>
    <row r="21" customFormat="false" ht="15.75" hidden="false" customHeight="false" outlineLevel="0" collapsed="false">
      <c r="A21" s="76" t="n">
        <v>18</v>
      </c>
      <c r="B21" s="76" t="s">
        <v>136</v>
      </c>
    </row>
    <row r="22" customFormat="false" ht="15.75" hidden="false" customHeight="true" outlineLevel="0" collapsed="false">
      <c r="A22" s="77" t="s">
        <v>137</v>
      </c>
      <c r="B22" s="77"/>
    </row>
    <row r="23" customFormat="false" ht="15.75" hidden="false" customHeight="false" outlineLevel="0" collapsed="false">
      <c r="A23" s="78"/>
      <c r="B23" s="78"/>
      <c r="C23" s="76"/>
    </row>
    <row r="24" customFormat="false" ht="15.75" hidden="false" customHeight="true" outlineLevel="0" collapsed="false">
      <c r="A24" s="72" t="s">
        <v>138</v>
      </c>
      <c r="B24" s="72"/>
      <c r="C24" s="76"/>
    </row>
    <row r="25" customFormat="false" ht="15.75" hidden="false" customHeight="false" outlineLevel="0" collapsed="false">
      <c r="A25" s="78"/>
      <c r="B25" s="78"/>
      <c r="C25" s="76"/>
    </row>
    <row r="26" customFormat="false" ht="15.75" hidden="false" customHeight="false" outlineLevel="0" collapsed="false">
      <c r="A26" s="73"/>
      <c r="B26" s="73"/>
    </row>
    <row r="30" customFormat="false" ht="15.75" hidden="false" customHeight="false" outlineLevel="0" collapsed="false">
      <c r="B30" s="79"/>
    </row>
  </sheetData>
  <mergeCells count="7">
    <mergeCell ref="A1:B1"/>
    <mergeCell ref="A2:B2"/>
    <mergeCell ref="A22:B22"/>
    <mergeCell ref="A23:B23"/>
    <mergeCell ref="A24:B24"/>
    <mergeCell ref="A25:B25"/>
    <mergeCell ref="A26:B26"/>
  </mergeCells>
  <hyperlinks>
    <hyperlink ref="A24" location="'Table 6'!A1" display="Table 6: Benefit expenditure 1991/92 to 2007/08 in real terms, by DWP objectiv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4:50:05Z</dcterms:created>
  <dc:creator>Roy Boxall</dc:creator>
  <dc:description/>
  <dc:language>en-US</dc:language>
  <cp:lastModifiedBy>boxallr</cp:lastModifiedBy>
  <cp:lastPrinted>2006-01-30T11:01:42Z</cp:lastPrinted>
  <dcterms:modified xsi:type="dcterms:W3CDTF">2006-12-14T11:38:18Z</dcterms:modified>
  <cp:revision>0</cp:revision>
  <dc:subject/>
  <dc:title/>
</cp:coreProperties>
</file>