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2" sheetId="1" state="visible" r:id="rId2"/>
    <sheet name="Table-specific notes" sheetId="2" state="visible" r:id="rId3"/>
    <sheet name="General Notes" sheetId="3" state="visible" r:id="rId4"/>
  </sheets>
  <definedNames>
    <definedName function="false" hidden="false" localSheetId="2" name="_xlnm.Print_Area" vbProcedure="false">'General Notes'!$A$1:$B$21</definedName>
    <definedName function="false" hidden="false" localSheetId="0" name="_xlnm.Print_Area" vbProcedure="false">'Table 2'!$A$1:$S$142</definedName>
    <definedName function="false" hidden="false" localSheetId="0" name="_xlnm.Print_Titles" vbProcedure="false">'Table 2'!$1:$5</definedName>
    <definedName function="false" hidden="false" localSheetId="1" name="_xlnm.Print_Area" vbProcedure="false">'Table-specific notes'!$A$1:$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37">
  <si>
    <t xml:space="preserve">Table 2: Benefit expenditure by DWP objective, Great Britain 1991/92 to 2007/08(real terms, 2006/07 prices) (1-4,18)</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 million, 2006/07 prices</t>
  </si>
  <si>
    <t xml:space="preserve">Pre-Budget Report 2006</t>
  </si>
  <si>
    <t xml:space="preserve">Notes</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outturn</t>
  </si>
  <si>
    <t xml:space="preserve">estimated outturn (5)</t>
  </si>
  <si>
    <t xml:space="preserve">plans</t>
  </si>
  <si>
    <t xml:space="preserve">Objective 1: Ensure the best start for all children and end child poverty by 2020 </t>
  </si>
  <si>
    <t xml:space="preserve">Contributory Benefits</t>
  </si>
  <si>
    <t xml:space="preserve">Guardian's Allowance &amp; Child's Special Allowance</t>
  </si>
  <si>
    <t xml:space="preserve">Total Contributory Benefits</t>
  </si>
  <si>
    <t xml:space="preserve">Non-Contributory, Non-Income-Related Benefits</t>
  </si>
  <si>
    <t xml:space="preserve">Child Benefit (including former One Parent Benefit) </t>
  </si>
  <si>
    <t xml:space="preserve">(4)</t>
  </si>
  <si>
    <t xml:space="preserve">Total Non-Contributory, Non-Income-Related Benefits</t>
  </si>
  <si>
    <t xml:space="preserve">Income-Related Benefits </t>
  </si>
  <si>
    <t xml:space="preserve"> (6)</t>
  </si>
  <si>
    <t xml:space="preserve">Income Support and Jobseeker's Allowance - child elements</t>
  </si>
  <si>
    <t xml:space="preserve"> (a)</t>
  </si>
  <si>
    <t xml:space="preserve">Family Credit and Disability Working Allowance - child elements</t>
  </si>
  <si>
    <t xml:space="preserve">Total Income-Related Benefits</t>
  </si>
  <si>
    <t xml:space="preserve">Total DWP Annually Managed Expenditure</t>
  </si>
  <si>
    <t xml:space="preserve">Total Benefit Expenditure</t>
  </si>
  <si>
    <t xml:space="preserve">Percentage of Great Britain Benefit Expenditure</t>
  </si>
  <si>
    <t xml:space="preserve">Objective 2: Promote work as the best form of welfare of people of working age, while protecting the position of those in greatest need</t>
  </si>
  <si>
    <t xml:space="preserve">Widow's / Bereavement Benefits</t>
  </si>
  <si>
    <t xml:space="preserve">Unemployment Benefit / Jobseeker's Allowance (contribution-based)</t>
  </si>
  <si>
    <t xml:space="preserve">Invalidity / Incapacity Benefit</t>
  </si>
  <si>
    <t xml:space="preserve">Statutory Sick Pay</t>
  </si>
  <si>
    <t xml:space="preserve">Maternity Allowance</t>
  </si>
  <si>
    <t xml:space="preserve">Statutory Maternity Pay </t>
  </si>
  <si>
    <t xml:space="preserve">Severe Disablement Allowance</t>
  </si>
  <si>
    <t xml:space="preserve">Non-contributory Christmas Bonus</t>
  </si>
  <si>
    <t xml:space="preserve">New Deal allowances and credits, and Job Grant</t>
  </si>
  <si>
    <t xml:space="preserve">War Widows Pensions</t>
  </si>
  <si>
    <t xml:space="preserve">(17)</t>
  </si>
  <si>
    <t xml:space="preserve">(6)</t>
  </si>
  <si>
    <t xml:space="preserve">Income Support - adult elements</t>
  </si>
  <si>
    <t xml:space="preserve">(7)</t>
  </si>
  <si>
    <t xml:space="preserve">Jobseeker's Allowance (income-based) - adult elements</t>
  </si>
  <si>
    <t xml:space="preserve">Family Credit and Disability Working Allowance</t>
  </si>
  <si>
    <t xml:space="preserve">Earnings Top-Up</t>
  </si>
  <si>
    <t xml:space="preserve">Social Fund</t>
  </si>
  <si>
    <t xml:space="preserve"> (8)</t>
  </si>
  <si>
    <t xml:space="preserve">Housing Benefit and Discretionary Housing Payments </t>
  </si>
  <si>
    <t xml:space="preserve">(b)</t>
  </si>
  <si>
    <t xml:space="preserve">Community Charge / Council Tax Benefit </t>
  </si>
  <si>
    <t xml:space="preserve">Non-DWP Benefits</t>
  </si>
  <si>
    <t xml:space="preserve">Additional expenditure on Housing Benefit </t>
  </si>
  <si>
    <t xml:space="preserve"> (c)</t>
  </si>
  <si>
    <t xml:space="preserve">Additional expenditure on Council Tax Benefit</t>
  </si>
  <si>
    <t xml:space="preserve">Total Non-DWP Expenditure</t>
  </si>
  <si>
    <t xml:space="preserve">Objective 3: Combat poverty and promote security and independence in retirement for today's and tomorrow's pensioners</t>
  </si>
  <si>
    <t xml:space="preserve">Retirement Pension - contribution-based </t>
  </si>
  <si>
    <t xml:space="preserve"> (d)</t>
  </si>
  <si>
    <t xml:space="preserve">Christmas Bonus - contribution-based</t>
  </si>
  <si>
    <t xml:space="preserve">(10)</t>
  </si>
  <si>
    <t xml:space="preserve">Retirement Pension - non-contributory</t>
  </si>
  <si>
    <t xml:space="preserve">Winter Fuel Payments</t>
  </si>
  <si>
    <t xml:space="preserve"> (11)</t>
  </si>
  <si>
    <t xml:space="preserve">Over-65s Payment</t>
  </si>
  <si>
    <t xml:space="preserve">Over-70s Payment </t>
  </si>
  <si>
    <t xml:space="preserve">(15)</t>
  </si>
  <si>
    <t xml:space="preserve">Over-75 TV Licence </t>
  </si>
  <si>
    <t xml:space="preserve"> (12)</t>
  </si>
  <si>
    <t xml:space="preserve">Pensions Compensation Board </t>
  </si>
  <si>
    <t xml:space="preserve"> (e)</t>
  </si>
  <si>
    <t xml:space="preserve">Income-Related Benefits</t>
  </si>
  <si>
    <t xml:space="preserve">Income Support for people over 60 / Minimum Income Guarantee / Pension Credit</t>
  </si>
  <si>
    <t xml:space="preserve">Housing Benefit and Discretionary Housing Payments</t>
  </si>
  <si>
    <t xml:space="preserve"> (b)</t>
  </si>
  <si>
    <t xml:space="preserve">Community Charge / Council Tax Benefit</t>
  </si>
  <si>
    <t xml:space="preserve">Objective 4: Improve rights and opportunities for disabled people in a fair and inclusive society</t>
  </si>
  <si>
    <t xml:space="preserve">Mobility Allowance</t>
  </si>
  <si>
    <t xml:space="preserve">Attendance Allowance</t>
  </si>
  <si>
    <t xml:space="preserve">Disability Living Allowance</t>
  </si>
  <si>
    <t xml:space="preserve">Industrial Injuries Benefits</t>
  </si>
  <si>
    <t xml:space="preserve">Invalid Care Allowance / Carer's Allowance</t>
  </si>
  <si>
    <t xml:space="preserve">Motability / Specialised Vehicles Fund</t>
  </si>
  <si>
    <t xml:space="preserve">Vaccine Damage Payments</t>
  </si>
  <si>
    <t xml:space="preserve">War Disablement Pensions</t>
  </si>
  <si>
    <t xml:space="preserve">Independent Living Funds</t>
  </si>
  <si>
    <t xml:space="preserve"> (13)</t>
  </si>
  <si>
    <t xml:space="preserve">Totals</t>
  </si>
  <si>
    <t xml:space="preserve">DWP Expenditure</t>
  </si>
  <si>
    <t xml:space="preserve">Non-DWP Expenditure (Great Britain) </t>
  </si>
  <si>
    <t xml:space="preserve">Additional Benefit Expenditure </t>
  </si>
  <si>
    <t xml:space="preserve"> (16)</t>
  </si>
  <si>
    <t xml:space="preserve">Total Non-DWP Expenditure (Great Britain)</t>
  </si>
  <si>
    <t xml:space="preserve">Total Great Britain Benefit Expenditure </t>
  </si>
  <si>
    <t xml:space="preserve">Tables 1 &amp; 2</t>
  </si>
  <si>
    <t xml:space="preserve">(a) Includes a small amount of Minimum Income Guarantee / Pension Credit.</t>
  </si>
  <si>
    <t xml:space="preserve">(b) Amounts paid by DWP and predecessors to local authorities in respect of their spending on Housing and Community Charge / Council Tax Benefits.</t>
  </si>
  <si>
    <t xml:space="preserve">(c) Spending on Rent Rebates financed within local authorities’ Housing Revenue Accounts, and benefit spending financed from local authorities’ general funds.However, see General note 16.</t>
  </si>
  <si>
    <t xml:space="preserve">(d) Includes Invalidity  / Incapacity / Widow's / Bereavement Benefit spending on people over pension age prior to 2001/02.</t>
  </si>
  <si>
    <t xml:space="preserve">(e) Pensions Compensation Board and Maxwell Emergency Payments in 1992/93.The current Pensions Bill provides for the establishment of a new Fraud Compensation Fund under the control of the Board of the Pension Protection Fund. This Board will assume the functions of the PCB.
</t>
  </si>
  <si>
    <t xml:space="preserve">(f) From April 2003 Inland Revenue are responsible for the administration of Child Benefit, Child's Special Allowance and Guardian's Allowance.</t>
  </si>
  <si>
    <t xml:space="preserve">Back to:</t>
  </si>
  <si>
    <t xml:space="preserve">Table 2: Benefit expenditure 1991/92 to 2007/08 in real terms, by DWP objective.</t>
  </si>
  <si>
    <t xml:space="preserve">Expenditure tables - General Notes</t>
  </si>
  <si>
    <t xml:space="preserve">Amounts below £0.5m are indicated by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Inland Revenue.</t>
  </si>
  <si>
    <t xml:space="preserve">Expenditure for 2006-07 reflects the latest benefit-by-benefit estimate of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New Over- 65s payments introduced at Budget 2005.Over-70s payment introduced at Budget 2004.</t>
  </si>
  <si>
    <t xml:space="preserve">Blank Row</t>
  </si>
  <si>
    <t xml:space="preserve">From 04/05 the figures shown take into account the transfer of responsibility  of The Rent Service to DWP.</t>
  </si>
  <si>
    <t xml:space="preserve">Responsibility for War Pensions passed to the Veterans Agency in 2002/03</t>
  </si>
  <si>
    <t xml:space="preserve">Real terms have been calculated using Gross Domestic Product deflators updated  after Pre-Budget Report of 06 December  2006..</t>
  </si>
</sst>
</file>

<file path=xl/styles.xml><?xml version="1.0" encoding="utf-8"?>
<styleSheet xmlns="http://schemas.openxmlformats.org/spreadsheetml/2006/main">
  <numFmts count="7">
    <numFmt numFmtId="164" formatCode="General"/>
    <numFmt numFmtId="165" formatCode="@"/>
    <numFmt numFmtId="166" formatCode="[&lt;0.5]\#;###,###"/>
    <numFmt numFmtId="167" formatCode="#,##0"/>
    <numFmt numFmtId="168" formatCode="0%"/>
    <numFmt numFmtId="169" formatCode="0"/>
    <numFmt numFmtId="170" formatCode="0.000"/>
  </numFmts>
  <fonts count="12">
    <font>
      <sz val="10"/>
      <name val="Arial"/>
      <family val="0"/>
    </font>
    <font>
      <sz val="10"/>
      <name val="Arial"/>
      <family val="0"/>
    </font>
    <font>
      <sz val="10"/>
      <name val="Arial"/>
      <family val="0"/>
    </font>
    <font>
      <sz val="10"/>
      <name val="Arial"/>
      <family val="0"/>
    </font>
    <font>
      <b val="true"/>
      <sz val="12"/>
      <name val="Arial"/>
      <family val="2"/>
    </font>
    <font>
      <b val="true"/>
      <sz val="12"/>
      <color rgb="FF0000FF"/>
      <name val="Arial"/>
      <family val="2"/>
    </font>
    <font>
      <u val="single"/>
      <sz val="10"/>
      <color rgb="FF0000FF"/>
      <name val="Arial"/>
      <family val="0"/>
    </font>
    <font>
      <sz val="12"/>
      <name val="Arial"/>
      <family val="2"/>
    </font>
    <font>
      <b val="true"/>
      <sz val="12"/>
      <color rgb="FF000000"/>
      <name val="Arial"/>
      <family val="2"/>
    </font>
    <font>
      <b val="true"/>
      <sz val="12"/>
      <color rgb="FFFF0000"/>
      <name val="Arial"/>
      <family val="2"/>
    </font>
    <font>
      <b val="true"/>
      <sz val="12"/>
      <color rgb="FFFFFFFF"/>
      <name val="Arial"/>
      <family val="2"/>
    </font>
    <font>
      <u val="single"/>
      <sz val="12"/>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CC"/>
        <bgColor rgb="FF00FFFF"/>
      </patternFill>
    </fill>
    <fill>
      <patternFill patternType="solid">
        <fgColor rgb="FFCCCCFF"/>
        <bgColor rgb="FFC0C0C0"/>
      </patternFill>
    </fill>
    <fill>
      <patternFill patternType="solid">
        <fgColor rgb="FF000080"/>
        <bgColor rgb="FF000080"/>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6"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5" fontId="4" fillId="3" borderId="3" xfId="0" applyFont="true" applyBorder="true" applyAlignment="true" applyProtection="false">
      <alignment horizontal="right"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5" fontId="4" fillId="3" borderId="2" xfId="0" applyFont="true" applyBorder="tru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5" fontId="4" fillId="4" borderId="0" xfId="0" applyFont="true" applyBorder="true" applyAlignment="true" applyProtection="false">
      <alignment horizontal="right"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7" fontId="4" fillId="3" borderId="0" xfId="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right"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false">
      <alignment horizontal="general" vertical="bottom" textRotation="0" wrapText="true" indent="0" shrinkToFit="false"/>
      <protection locked="true" hidden="false"/>
    </xf>
    <xf numFmtId="165" fontId="4" fillId="4" borderId="2" xfId="0" applyFont="true" applyBorder="true" applyAlignment="true" applyProtection="false">
      <alignment horizontal="right"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8" fontId="4" fillId="4" borderId="2" xfId="0" applyFont="true" applyBorder="true" applyAlignment="true" applyProtection="false">
      <alignment horizontal="general" vertical="bottom" textRotation="0" wrapText="true" indent="0" shrinkToFit="false"/>
      <protection locked="true" hidden="false"/>
    </xf>
    <xf numFmtId="165" fontId="4" fillId="4" borderId="2" xfId="19" applyFont="true" applyBorder="true" applyAlignment="true" applyProtection="true">
      <alignment horizontal="right" vertical="bottom" textRotation="0" wrapText="false" indent="0" shrinkToFit="false"/>
      <protection locked="true" hidden="false"/>
    </xf>
    <xf numFmtId="168" fontId="4" fillId="4" borderId="2" xfId="19" applyFont="true" applyBorder="true" applyAlignment="true" applyProtection="tru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5" fontId="4" fillId="3" borderId="2" xfId="0" applyFont="true" applyBorder="true" applyAlignment="true" applyProtection="false">
      <alignment horizontal="right" vertical="top" textRotation="0" wrapText="true" indent="0" shrinkToFit="false"/>
      <protection locked="true" hidden="false"/>
    </xf>
    <xf numFmtId="167" fontId="4" fillId="3"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5" fontId="5" fillId="2" borderId="0" xfId="20" applyFont="true" applyBorder="true" applyAlignment="true" applyProtection="tru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8" fontId="4" fillId="3" borderId="2"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4" fontId="4" fillId="4"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70" fontId="10" fillId="5"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9"/>
  <sheetViews>
    <sheetView showFormulas="false" showGridLines="false" showRowColHeaders="true" showZeros="false" rightToLeft="false" tabSelected="true" showOutlineSymbols="true" defaultGridColor="true" view="normal" topLeftCell="A1" colorId="64" zoomScale="65" zoomScaleNormal="65"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4" activeCellId="0" sqref="A4:A5"/>
    </sheetView>
  </sheetViews>
  <sheetFormatPr defaultColWidth="9.13671875" defaultRowHeight="15.75" zeroHeight="false" outlineLevelRow="0" outlineLevelCol="0"/>
  <cols>
    <col collapsed="false" customWidth="true" hidden="false" outlineLevel="0" max="1" min="1" style="1" width="71.28"/>
    <col collapsed="false" customWidth="true" hidden="false" outlineLevel="0" max="2" min="2" style="2" width="8.7"/>
    <col collapsed="false" customWidth="true" hidden="false" outlineLevel="0" max="3" min="3" style="1" width="10.71"/>
    <col collapsed="false" customWidth="true" hidden="false" outlineLevel="0" max="4" min="4" style="1" width="12.7"/>
    <col collapsed="false" customWidth="true" hidden="false" outlineLevel="0" max="8" min="5" style="1" width="10.71"/>
    <col collapsed="false" customWidth="true" hidden="false" outlineLevel="0" max="12" min="9" style="1" width="10.28"/>
    <col collapsed="false" customWidth="true" hidden="false" outlineLevel="0" max="13" min="13" style="3" width="10.28"/>
    <col collapsed="false" customWidth="true" hidden="false" outlineLevel="0" max="16" min="14" style="3" width="10.71"/>
    <col collapsed="false" customWidth="true" hidden="false" outlineLevel="0" max="17" min="17" style="3" width="14.41"/>
    <col collapsed="false" customWidth="true" hidden="false" outlineLevel="0" max="18" min="18" style="4" width="14.41"/>
    <col collapsed="false" customWidth="true" hidden="false" outlineLevel="0" max="19" min="19" style="4" width="9.85"/>
    <col collapsed="false" customWidth="false" hidden="false" outlineLevel="0" max="257" min="20" style="4" width="9.14"/>
  </cols>
  <sheetData>
    <row r="1" s="9" customFormat="true" ht="31.5" hidden="false" customHeight="true" outlineLevel="0" collapsed="false">
      <c r="A1" s="5" t="s">
        <v>0</v>
      </c>
      <c r="B1" s="6"/>
      <c r="C1" s="7"/>
      <c r="D1" s="8" t="s">
        <v>1</v>
      </c>
      <c r="E1" s="8"/>
      <c r="F1" s="8"/>
      <c r="G1" s="8"/>
      <c r="H1" s="7"/>
      <c r="I1" s="7"/>
      <c r="J1" s="7"/>
      <c r="K1" s="7"/>
      <c r="L1" s="7"/>
      <c r="M1" s="7"/>
      <c r="N1" s="7"/>
      <c r="O1" s="7"/>
      <c r="P1" s="7"/>
      <c r="Q1" s="7"/>
      <c r="R1" s="7"/>
    </row>
    <row r="2" customFormat="false" ht="15.75" hidden="false" customHeight="false" outlineLevel="0" collapsed="false">
      <c r="A2" s="10"/>
      <c r="B2" s="11"/>
      <c r="C2" s="10"/>
      <c r="D2" s="10"/>
      <c r="E2" s="10"/>
      <c r="F2" s="10"/>
      <c r="G2" s="10"/>
      <c r="H2" s="10"/>
      <c r="I2" s="10"/>
      <c r="J2" s="10"/>
      <c r="K2" s="10"/>
      <c r="L2" s="10"/>
      <c r="M2" s="12"/>
      <c r="N2" s="12"/>
      <c r="O2" s="12"/>
      <c r="P2" s="12"/>
      <c r="Q2" s="12"/>
      <c r="R2" s="12"/>
    </row>
    <row r="3" customFormat="false" ht="15.75" hidden="false" customHeight="false" outlineLevel="0" collapsed="false">
      <c r="A3" s="5"/>
      <c r="B3" s="11"/>
      <c r="C3" s="13" t="s">
        <v>2</v>
      </c>
      <c r="D3" s="13"/>
      <c r="E3" s="13"/>
      <c r="F3" s="14"/>
      <c r="G3" s="14"/>
      <c r="H3" s="14"/>
      <c r="I3" s="14"/>
      <c r="J3" s="14"/>
      <c r="K3" s="14"/>
      <c r="L3" s="14"/>
      <c r="M3" s="15"/>
      <c r="N3" s="15"/>
      <c r="O3" s="15"/>
      <c r="P3" s="15"/>
      <c r="Q3" s="15"/>
      <c r="R3" s="15"/>
    </row>
    <row r="4" s="19" customFormat="true" ht="15.75" hidden="false" customHeight="true" outlineLevel="0" collapsed="false">
      <c r="A4" s="16" t="s">
        <v>3</v>
      </c>
      <c r="B4" s="17" t="s">
        <v>4</v>
      </c>
      <c r="C4" s="18" t="s">
        <v>5</v>
      </c>
      <c r="D4" s="18" t="s">
        <v>6</v>
      </c>
      <c r="E4" s="18" t="s">
        <v>7</v>
      </c>
      <c r="F4" s="18" t="s">
        <v>8</v>
      </c>
      <c r="G4" s="18" t="s">
        <v>9</v>
      </c>
      <c r="H4" s="18" t="s">
        <v>10</v>
      </c>
      <c r="I4" s="18" t="s">
        <v>11</v>
      </c>
      <c r="J4" s="18" t="s">
        <v>12</v>
      </c>
      <c r="K4" s="18" t="s">
        <v>13</v>
      </c>
      <c r="L4" s="18" t="s">
        <v>14</v>
      </c>
      <c r="M4" s="18" t="s">
        <v>15</v>
      </c>
      <c r="N4" s="18" t="s">
        <v>16</v>
      </c>
      <c r="O4" s="18" t="s">
        <v>17</v>
      </c>
      <c r="P4" s="18" t="s">
        <v>18</v>
      </c>
      <c r="Q4" s="18" t="s">
        <v>19</v>
      </c>
      <c r="R4" s="18" t="s">
        <v>20</v>
      </c>
      <c r="S4" s="18" t="s">
        <v>21</v>
      </c>
    </row>
    <row r="5" s="23" customFormat="true" ht="31.5" hidden="false" customHeight="true" outlineLevel="0" collapsed="false">
      <c r="A5" s="16"/>
      <c r="B5" s="20"/>
      <c r="C5" s="21" t="s">
        <v>22</v>
      </c>
      <c r="D5" s="21" t="s">
        <v>22</v>
      </c>
      <c r="E5" s="21" t="s">
        <v>22</v>
      </c>
      <c r="F5" s="21" t="s">
        <v>22</v>
      </c>
      <c r="G5" s="21" t="s">
        <v>22</v>
      </c>
      <c r="H5" s="21" t="s">
        <v>22</v>
      </c>
      <c r="I5" s="21" t="s">
        <v>22</v>
      </c>
      <c r="J5" s="21" t="s">
        <v>22</v>
      </c>
      <c r="K5" s="21" t="s">
        <v>22</v>
      </c>
      <c r="L5" s="21" t="s">
        <v>22</v>
      </c>
      <c r="M5" s="21" t="s">
        <v>22</v>
      </c>
      <c r="N5" s="21" t="s">
        <v>22</v>
      </c>
      <c r="O5" s="21" t="s">
        <v>22</v>
      </c>
      <c r="P5" s="21" t="s">
        <v>22</v>
      </c>
      <c r="Q5" s="21" t="s">
        <v>22</v>
      </c>
      <c r="R5" s="22" t="s">
        <v>23</v>
      </c>
      <c r="S5" s="21" t="s">
        <v>24</v>
      </c>
    </row>
    <row r="6" customFormat="false" ht="15.75" hidden="false" customHeight="false" outlineLevel="0" collapsed="false">
      <c r="A6" s="14"/>
      <c r="B6" s="24"/>
      <c r="C6" s="14"/>
      <c r="D6" s="14"/>
      <c r="E6" s="14"/>
      <c r="F6" s="14"/>
      <c r="G6" s="14"/>
      <c r="H6" s="14"/>
      <c r="I6" s="14"/>
      <c r="J6" s="14"/>
      <c r="K6" s="14"/>
      <c r="L6" s="14"/>
      <c r="M6" s="14"/>
      <c r="N6" s="14"/>
      <c r="O6" s="14"/>
      <c r="P6" s="14"/>
      <c r="Q6" s="14"/>
      <c r="R6" s="14"/>
      <c r="S6" s="14"/>
    </row>
    <row r="7" customFormat="false" ht="31.5" hidden="false" customHeight="false" outlineLevel="0" collapsed="false">
      <c r="A7" s="25" t="s">
        <v>25</v>
      </c>
      <c r="B7" s="26"/>
      <c r="C7" s="27"/>
      <c r="D7" s="27"/>
      <c r="E7" s="27"/>
      <c r="F7" s="27"/>
      <c r="G7" s="27"/>
      <c r="H7" s="27"/>
      <c r="I7" s="27"/>
      <c r="J7" s="27"/>
      <c r="K7" s="27"/>
      <c r="L7" s="27"/>
      <c r="M7" s="27"/>
      <c r="N7" s="27"/>
      <c r="O7" s="27"/>
      <c r="P7" s="27"/>
      <c r="Q7" s="27"/>
      <c r="R7" s="27"/>
      <c r="S7" s="27"/>
    </row>
    <row r="8" customFormat="false" ht="15.75" hidden="false" customHeight="false" outlineLevel="0" collapsed="false">
      <c r="A8" s="14"/>
      <c r="B8" s="11"/>
      <c r="C8" s="14"/>
      <c r="D8" s="14"/>
      <c r="E8" s="14"/>
      <c r="F8" s="14"/>
      <c r="G8" s="14"/>
      <c r="H8" s="14"/>
      <c r="I8" s="14"/>
      <c r="J8" s="14"/>
      <c r="K8" s="14"/>
      <c r="L8" s="14"/>
      <c r="M8" s="14"/>
      <c r="N8" s="14"/>
      <c r="O8" s="14"/>
      <c r="P8" s="14"/>
      <c r="Q8" s="14"/>
      <c r="R8" s="14"/>
      <c r="S8" s="14"/>
    </row>
    <row r="9" customFormat="false" ht="15.75" hidden="false" customHeight="false" outlineLevel="0" collapsed="false">
      <c r="A9" s="28" t="s">
        <v>26</v>
      </c>
      <c r="B9" s="29"/>
      <c r="C9" s="28"/>
      <c r="D9" s="28"/>
      <c r="E9" s="28"/>
      <c r="F9" s="28"/>
      <c r="G9" s="28"/>
      <c r="H9" s="28"/>
      <c r="I9" s="28"/>
      <c r="J9" s="28"/>
      <c r="K9" s="28"/>
      <c r="L9" s="28"/>
      <c r="M9" s="28"/>
      <c r="N9" s="28"/>
      <c r="O9" s="28"/>
      <c r="P9" s="28"/>
      <c r="Q9" s="28"/>
      <c r="R9" s="28"/>
      <c r="S9" s="28"/>
    </row>
    <row r="10" customFormat="false" ht="15.75" hidden="false" customHeight="false" outlineLevel="0" collapsed="false">
      <c r="A10" s="9" t="s">
        <v>27</v>
      </c>
      <c r="B10" s="6"/>
      <c r="C10" s="3" t="n">
        <v>2</v>
      </c>
      <c r="D10" s="3" t="n">
        <v>3</v>
      </c>
      <c r="E10" s="3" t="n">
        <v>1</v>
      </c>
      <c r="F10" s="3" t="n">
        <v>1</v>
      </c>
      <c r="G10" s="3" t="n">
        <v>2</v>
      </c>
      <c r="H10" s="3" t="n">
        <v>2</v>
      </c>
      <c r="I10" s="3" t="n">
        <v>2</v>
      </c>
      <c r="J10" s="3" t="n">
        <v>2</v>
      </c>
      <c r="K10" s="3" t="n">
        <v>2</v>
      </c>
      <c r="L10" s="3" t="n">
        <v>2</v>
      </c>
      <c r="M10" s="3" t="n">
        <v>2</v>
      </c>
      <c r="N10" s="3" t="n">
        <v>2</v>
      </c>
      <c r="O10" s="3" t="n">
        <v>0</v>
      </c>
      <c r="P10" s="3" t="n">
        <v>0</v>
      </c>
      <c r="Q10" s="3" t="n">
        <v>0</v>
      </c>
      <c r="R10" s="3" t="n">
        <v>0</v>
      </c>
      <c r="S10" s="3" t="n">
        <v>0</v>
      </c>
      <c r="T10" s="3" t="n">
        <v>0</v>
      </c>
    </row>
    <row r="11" customFormat="false" ht="15.75" hidden="false" customHeight="false" outlineLevel="0" collapsed="false">
      <c r="A11" s="30" t="s">
        <v>28</v>
      </c>
      <c r="B11" s="31"/>
      <c r="C11" s="32" t="n">
        <v>2</v>
      </c>
      <c r="D11" s="32" t="n">
        <v>3</v>
      </c>
      <c r="E11" s="32" t="n">
        <v>1</v>
      </c>
      <c r="F11" s="32" t="n">
        <v>1</v>
      </c>
      <c r="G11" s="32" t="n">
        <v>2</v>
      </c>
      <c r="H11" s="32" t="n">
        <v>2</v>
      </c>
      <c r="I11" s="32" t="n">
        <v>2</v>
      </c>
      <c r="J11" s="32" t="n">
        <v>2</v>
      </c>
      <c r="K11" s="32" t="n">
        <v>2</v>
      </c>
      <c r="L11" s="32" t="n">
        <v>2</v>
      </c>
      <c r="M11" s="32" t="n">
        <v>2</v>
      </c>
      <c r="N11" s="32" t="n">
        <v>2</v>
      </c>
      <c r="O11" s="32" t="n">
        <v>0</v>
      </c>
      <c r="P11" s="32" t="n">
        <v>0</v>
      </c>
      <c r="Q11" s="32" t="n">
        <v>0</v>
      </c>
      <c r="R11" s="32" t="n">
        <v>0</v>
      </c>
      <c r="S11" s="32" t="n">
        <v>0</v>
      </c>
      <c r="T11" s="3" t="n">
        <v>0</v>
      </c>
    </row>
    <row r="12" s="9" customFormat="true" ht="15.75" hidden="false" customHeight="false" outlineLevel="0" collapsed="false">
      <c r="A12" s="14"/>
      <c r="B12" s="6"/>
      <c r="C12" s="33" t="n">
        <v>0</v>
      </c>
      <c r="D12" s="33" t="n">
        <v>0</v>
      </c>
      <c r="E12" s="33" t="n">
        <v>0</v>
      </c>
      <c r="F12" s="33" t="n">
        <v>0</v>
      </c>
      <c r="G12" s="33" t="n">
        <v>0</v>
      </c>
      <c r="H12" s="33" t="n">
        <v>0</v>
      </c>
      <c r="I12" s="33" t="n">
        <v>0</v>
      </c>
      <c r="J12" s="33" t="n">
        <v>0</v>
      </c>
      <c r="K12" s="33" t="n">
        <v>0</v>
      </c>
      <c r="L12" s="33" t="n">
        <v>0</v>
      </c>
      <c r="M12" s="33" t="n">
        <v>0</v>
      </c>
      <c r="N12" s="33" t="n">
        <v>0</v>
      </c>
      <c r="O12" s="33" t="n">
        <v>0</v>
      </c>
      <c r="P12" s="33" t="n">
        <v>0</v>
      </c>
      <c r="Q12" s="33" t="n">
        <v>0</v>
      </c>
      <c r="R12" s="33" t="n">
        <v>0</v>
      </c>
      <c r="S12" s="33" t="n">
        <v>0</v>
      </c>
      <c r="T12" s="3" t="n">
        <v>0</v>
      </c>
    </row>
    <row r="13" customFormat="false" ht="15.75" hidden="false" customHeight="false" outlineLevel="0" collapsed="false">
      <c r="A13" s="28" t="s">
        <v>29</v>
      </c>
      <c r="B13" s="29"/>
      <c r="C13" s="34" t="n">
        <v>0</v>
      </c>
      <c r="D13" s="34" t="n">
        <v>0</v>
      </c>
      <c r="E13" s="34" t="n">
        <v>0</v>
      </c>
      <c r="F13" s="34" t="n">
        <v>0</v>
      </c>
      <c r="G13" s="34" t="n">
        <v>0</v>
      </c>
      <c r="H13" s="34" t="n">
        <v>0</v>
      </c>
      <c r="I13" s="34" t="n">
        <v>0</v>
      </c>
      <c r="J13" s="34" t="n">
        <v>0</v>
      </c>
      <c r="K13" s="34" t="n">
        <v>0</v>
      </c>
      <c r="L13" s="34" t="n">
        <v>0</v>
      </c>
      <c r="M13" s="34" t="n">
        <v>0</v>
      </c>
      <c r="N13" s="34" t="n">
        <v>0</v>
      </c>
      <c r="O13" s="34" t="n">
        <v>0</v>
      </c>
      <c r="P13" s="34" t="n">
        <v>0</v>
      </c>
      <c r="Q13" s="34" t="n">
        <v>0</v>
      </c>
      <c r="R13" s="34" t="n">
        <v>0</v>
      </c>
      <c r="S13" s="34" t="n">
        <v>0</v>
      </c>
      <c r="T13" s="3" t="n">
        <v>0</v>
      </c>
    </row>
    <row r="14" customFormat="false" ht="15.75" hidden="false" customHeight="false" outlineLevel="0" collapsed="false">
      <c r="A14" s="9" t="s">
        <v>30</v>
      </c>
      <c r="B14" s="35" t="s">
        <v>31</v>
      </c>
      <c r="C14" s="3" t="n">
        <v>7943</v>
      </c>
      <c r="D14" s="3" t="n">
        <v>8425</v>
      </c>
      <c r="E14" s="3" t="n">
        <v>8732</v>
      </c>
      <c r="F14" s="3" t="n">
        <v>8701</v>
      </c>
      <c r="G14" s="3" t="n">
        <v>8758</v>
      </c>
      <c r="H14" s="3" t="n">
        <v>8855</v>
      </c>
      <c r="I14" s="3" t="n">
        <v>8786</v>
      </c>
      <c r="J14" s="3" t="n">
        <v>8819</v>
      </c>
      <c r="K14" s="3" t="n">
        <v>9815</v>
      </c>
      <c r="L14" s="3" t="n">
        <v>10118</v>
      </c>
      <c r="M14" s="3" t="n">
        <v>10039</v>
      </c>
      <c r="N14" s="3" t="n">
        <v>9903</v>
      </c>
      <c r="O14" s="3" t="n">
        <v>0</v>
      </c>
      <c r="P14" s="3" t="n">
        <v>0</v>
      </c>
      <c r="Q14" s="3" t="n">
        <v>0</v>
      </c>
      <c r="R14" s="3" t="n">
        <v>0</v>
      </c>
      <c r="S14" s="3" t="n">
        <v>0</v>
      </c>
      <c r="T14" s="3" t="n">
        <v>0</v>
      </c>
    </row>
    <row r="15" customFormat="false" ht="15.75" hidden="false" customHeight="false" outlineLevel="0" collapsed="false">
      <c r="A15" s="30" t="s">
        <v>32</v>
      </c>
      <c r="B15" s="31"/>
      <c r="C15" s="32" t="n">
        <v>7943</v>
      </c>
      <c r="D15" s="32" t="n">
        <v>8425</v>
      </c>
      <c r="E15" s="32" t="n">
        <v>8732</v>
      </c>
      <c r="F15" s="32" t="n">
        <v>8701</v>
      </c>
      <c r="G15" s="32" t="n">
        <v>8758</v>
      </c>
      <c r="H15" s="32" t="n">
        <v>8855</v>
      </c>
      <c r="I15" s="32" t="n">
        <v>8786</v>
      </c>
      <c r="J15" s="32" t="n">
        <v>8819</v>
      </c>
      <c r="K15" s="32" t="n">
        <v>9815</v>
      </c>
      <c r="L15" s="32" t="n">
        <v>10118</v>
      </c>
      <c r="M15" s="32" t="n">
        <v>10039</v>
      </c>
      <c r="N15" s="32" t="n">
        <v>9903</v>
      </c>
      <c r="O15" s="32" t="n">
        <v>0</v>
      </c>
      <c r="P15" s="32" t="n">
        <v>0</v>
      </c>
      <c r="Q15" s="32" t="n">
        <v>0</v>
      </c>
      <c r="R15" s="32" t="n">
        <v>0</v>
      </c>
      <c r="S15" s="32" t="n">
        <v>0</v>
      </c>
      <c r="T15" s="3" t="n">
        <v>0</v>
      </c>
    </row>
    <row r="16" s="9" customFormat="true" ht="15.75" hidden="false" customHeight="false" outlineLevel="0" collapsed="false">
      <c r="A16" s="14"/>
      <c r="B16" s="2"/>
      <c r="C16" s="36" t="n">
        <v>0</v>
      </c>
      <c r="D16" s="36" t="n">
        <v>0</v>
      </c>
      <c r="E16" s="36" t="n">
        <v>0</v>
      </c>
      <c r="F16" s="36" t="n">
        <v>0</v>
      </c>
      <c r="G16" s="36" t="n">
        <v>0</v>
      </c>
      <c r="H16" s="36" t="n">
        <v>0</v>
      </c>
      <c r="I16" s="36" t="n">
        <v>0</v>
      </c>
      <c r="J16" s="36" t="n">
        <v>0</v>
      </c>
      <c r="K16" s="36" t="n">
        <v>0</v>
      </c>
      <c r="L16" s="36" t="n">
        <v>0</v>
      </c>
      <c r="M16" s="36" t="n">
        <v>0</v>
      </c>
      <c r="N16" s="36" t="n">
        <v>0</v>
      </c>
      <c r="O16" s="36" t="n">
        <v>0</v>
      </c>
      <c r="P16" s="36" t="n">
        <v>0</v>
      </c>
      <c r="Q16" s="36" t="n">
        <v>0</v>
      </c>
      <c r="R16" s="36" t="n">
        <v>0</v>
      </c>
      <c r="S16" s="36" t="n">
        <v>0</v>
      </c>
      <c r="T16" s="3" t="n">
        <v>0</v>
      </c>
    </row>
    <row r="17" customFormat="false" ht="15.75" hidden="false" customHeight="false" outlineLevel="0" collapsed="false">
      <c r="A17" s="28" t="s">
        <v>33</v>
      </c>
      <c r="B17" s="37" t="s">
        <v>34</v>
      </c>
      <c r="C17" s="34" t="n">
        <v>0</v>
      </c>
      <c r="D17" s="34" t="n">
        <v>0</v>
      </c>
      <c r="E17" s="34" t="n">
        <v>0</v>
      </c>
      <c r="F17" s="34" t="n">
        <v>0</v>
      </c>
      <c r="G17" s="34" t="n">
        <v>0</v>
      </c>
      <c r="H17" s="34" t="n">
        <v>0</v>
      </c>
      <c r="I17" s="34" t="n">
        <v>0</v>
      </c>
      <c r="J17" s="34" t="n">
        <v>0</v>
      </c>
      <c r="K17" s="34" t="n">
        <v>0</v>
      </c>
      <c r="L17" s="34" t="n">
        <v>0</v>
      </c>
      <c r="M17" s="34" t="n">
        <v>0</v>
      </c>
      <c r="N17" s="34" t="n">
        <v>0</v>
      </c>
      <c r="O17" s="34" t="n">
        <v>0</v>
      </c>
      <c r="P17" s="34" t="n">
        <v>0</v>
      </c>
      <c r="Q17" s="34" t="n">
        <v>0</v>
      </c>
      <c r="R17" s="34" t="n">
        <v>0</v>
      </c>
      <c r="S17" s="34" t="n">
        <v>0</v>
      </c>
      <c r="T17" s="3" t="n">
        <v>0</v>
      </c>
    </row>
    <row r="18" s="39" customFormat="true" ht="15.75" hidden="false" customHeight="false" outlineLevel="0" collapsed="false">
      <c r="A18" s="9" t="s">
        <v>35</v>
      </c>
      <c r="B18" s="35" t="s">
        <v>36</v>
      </c>
      <c r="C18" s="38" t="n">
        <v>2907</v>
      </c>
      <c r="D18" s="38" t="n">
        <v>3764</v>
      </c>
      <c r="E18" s="38" t="n">
        <v>4000</v>
      </c>
      <c r="F18" s="38" t="n">
        <v>3791</v>
      </c>
      <c r="G18" s="38" t="n">
        <v>3639</v>
      </c>
      <c r="H18" s="38" t="n">
        <v>3380</v>
      </c>
      <c r="I18" s="38" t="n">
        <v>3074</v>
      </c>
      <c r="J18" s="38" t="n">
        <v>2980</v>
      </c>
      <c r="K18" s="38" t="n">
        <v>3164</v>
      </c>
      <c r="L18" s="38" t="n">
        <v>3651</v>
      </c>
      <c r="M18" s="38" t="n">
        <v>3974</v>
      </c>
      <c r="N18" s="38" t="n">
        <v>4367</v>
      </c>
      <c r="O18" s="38" t="n">
        <v>4191</v>
      </c>
      <c r="P18" s="38" t="n">
        <v>3580</v>
      </c>
      <c r="Q18" s="38" t="n">
        <v>2613</v>
      </c>
      <c r="R18" s="38" t="n">
        <v>2011</v>
      </c>
      <c r="S18" s="38" t="n">
        <v>1148</v>
      </c>
      <c r="T18" s="3"/>
    </row>
    <row r="19" customFormat="false" ht="31.5" hidden="false" customHeight="false" outlineLevel="0" collapsed="false">
      <c r="A19" s="1" t="s">
        <v>37</v>
      </c>
      <c r="B19" s="40"/>
      <c r="C19" s="38" t="n">
        <v>548</v>
      </c>
      <c r="D19" s="38" t="n">
        <v>731</v>
      </c>
      <c r="E19" s="38" t="n">
        <v>884</v>
      </c>
      <c r="F19" s="38" t="n">
        <v>1017</v>
      </c>
      <c r="G19" s="38" t="n">
        <v>1150</v>
      </c>
      <c r="H19" s="38" t="n">
        <v>1303</v>
      </c>
      <c r="I19" s="38" t="n">
        <v>1399</v>
      </c>
      <c r="J19" s="38" t="n">
        <v>1417</v>
      </c>
      <c r="K19" s="38" t="n">
        <v>1140</v>
      </c>
      <c r="L19" s="38" t="n">
        <v>0</v>
      </c>
      <c r="M19" s="38" t="n">
        <v>0</v>
      </c>
      <c r="N19" s="38" t="n">
        <v>0</v>
      </c>
      <c r="O19" s="38" t="n">
        <v>0</v>
      </c>
      <c r="P19" s="38" t="n">
        <v>0</v>
      </c>
      <c r="Q19" s="38" t="n">
        <v>0</v>
      </c>
      <c r="R19" s="38" t="n">
        <v>0</v>
      </c>
      <c r="S19" s="38" t="n">
        <v>0</v>
      </c>
      <c r="T19" s="3"/>
    </row>
    <row r="20" customFormat="false" ht="15.75" hidden="false" customHeight="false" outlineLevel="0" collapsed="false">
      <c r="A20" s="30" t="s">
        <v>38</v>
      </c>
      <c r="B20" s="31"/>
      <c r="C20" s="32" t="n">
        <v>3454</v>
      </c>
      <c r="D20" s="32" t="n">
        <v>4495</v>
      </c>
      <c r="E20" s="32" t="n">
        <v>4884</v>
      </c>
      <c r="F20" s="32" t="n">
        <v>4808</v>
      </c>
      <c r="G20" s="32" t="n">
        <v>4789</v>
      </c>
      <c r="H20" s="32" t="n">
        <v>4684</v>
      </c>
      <c r="I20" s="32" t="n">
        <v>4473</v>
      </c>
      <c r="J20" s="32" t="n">
        <v>4397</v>
      </c>
      <c r="K20" s="32" t="n">
        <v>4304</v>
      </c>
      <c r="L20" s="32" t="n">
        <v>3651</v>
      </c>
      <c r="M20" s="32" t="n">
        <v>3974</v>
      </c>
      <c r="N20" s="32" t="n">
        <v>4367</v>
      </c>
      <c r="O20" s="32" t="n">
        <v>4191</v>
      </c>
      <c r="P20" s="32" t="n">
        <v>3580</v>
      </c>
      <c r="Q20" s="32" t="n">
        <v>2613</v>
      </c>
      <c r="R20" s="32" t="n">
        <v>2011</v>
      </c>
      <c r="S20" s="32" t="n">
        <v>1148</v>
      </c>
      <c r="T20" s="3"/>
    </row>
    <row r="21" s="9" customFormat="true" ht="15.75" hidden="false" customHeight="false" outlineLevel="0" collapsed="false">
      <c r="A21" s="14"/>
      <c r="B21" s="6"/>
      <c r="C21" s="15" t="n">
        <v>0</v>
      </c>
      <c r="D21" s="15" t="n">
        <v>0</v>
      </c>
      <c r="E21" s="15" t="n">
        <v>0</v>
      </c>
      <c r="F21" s="15" t="n">
        <v>0</v>
      </c>
      <c r="G21" s="15" t="n">
        <v>0</v>
      </c>
      <c r="H21" s="15" t="n">
        <v>0</v>
      </c>
      <c r="I21" s="15" t="n">
        <v>0</v>
      </c>
      <c r="J21" s="15" t="n">
        <v>0</v>
      </c>
      <c r="K21" s="15" t="n">
        <v>0</v>
      </c>
      <c r="L21" s="15" t="n">
        <v>0</v>
      </c>
      <c r="M21" s="15" t="n">
        <v>0</v>
      </c>
      <c r="N21" s="15" t="n">
        <v>0</v>
      </c>
      <c r="O21" s="15" t="n">
        <v>0</v>
      </c>
      <c r="P21" s="15" t="n">
        <v>0</v>
      </c>
      <c r="Q21" s="15" t="n">
        <v>0</v>
      </c>
      <c r="R21" s="15" t="n">
        <v>0</v>
      </c>
      <c r="S21" s="15" t="n">
        <v>0</v>
      </c>
      <c r="T21" s="3"/>
    </row>
    <row r="22" customFormat="false" ht="15.75" hidden="false" customHeight="false" outlineLevel="0" collapsed="false">
      <c r="A22" s="41" t="s">
        <v>39</v>
      </c>
      <c r="B22" s="42"/>
      <c r="C22" s="43" t="n">
        <v>11399</v>
      </c>
      <c r="D22" s="43" t="n">
        <v>12923</v>
      </c>
      <c r="E22" s="43" t="n">
        <v>13618</v>
      </c>
      <c r="F22" s="43" t="n">
        <v>13510</v>
      </c>
      <c r="G22" s="43" t="n">
        <v>13550</v>
      </c>
      <c r="H22" s="43" t="n">
        <v>13540</v>
      </c>
      <c r="I22" s="43" t="n">
        <v>13261</v>
      </c>
      <c r="J22" s="43" t="n">
        <v>13217</v>
      </c>
      <c r="K22" s="43" t="n">
        <v>14120</v>
      </c>
      <c r="L22" s="43" t="n">
        <v>13771</v>
      </c>
      <c r="M22" s="43" t="n">
        <v>14015</v>
      </c>
      <c r="N22" s="43" t="n">
        <v>14272</v>
      </c>
      <c r="O22" s="43" t="n">
        <v>4191</v>
      </c>
      <c r="P22" s="43" t="n">
        <v>3580</v>
      </c>
      <c r="Q22" s="43" t="n">
        <v>2613</v>
      </c>
      <c r="R22" s="43" t="n">
        <v>2011</v>
      </c>
      <c r="S22" s="43" t="n">
        <v>1148</v>
      </c>
      <c r="T22" s="3"/>
    </row>
    <row r="23" s="9" customFormat="true" ht="15.75" hidden="false" customHeight="false" outlineLevel="0" collapsed="false">
      <c r="A23" s="44"/>
      <c r="B23" s="2"/>
      <c r="C23" s="45" t="n">
        <v>0</v>
      </c>
      <c r="D23" s="45" t="n">
        <v>0</v>
      </c>
      <c r="E23" s="45" t="n">
        <v>0</v>
      </c>
      <c r="F23" s="45" t="n">
        <v>0</v>
      </c>
      <c r="G23" s="45" t="n">
        <v>0</v>
      </c>
      <c r="H23" s="45" t="n">
        <v>0</v>
      </c>
      <c r="I23" s="45" t="n">
        <v>0</v>
      </c>
      <c r="J23" s="45" t="n">
        <v>0</v>
      </c>
      <c r="K23" s="45" t="n">
        <v>0</v>
      </c>
      <c r="L23" s="45" t="n">
        <v>0</v>
      </c>
      <c r="M23" s="45" t="n">
        <v>0</v>
      </c>
      <c r="N23" s="45" t="n">
        <v>0</v>
      </c>
      <c r="O23" s="45" t="n">
        <v>0</v>
      </c>
      <c r="P23" s="45" t="n">
        <v>0</v>
      </c>
      <c r="Q23" s="45" t="n">
        <v>0</v>
      </c>
      <c r="R23" s="45" t="n">
        <v>0</v>
      </c>
      <c r="S23" s="45" t="n">
        <v>0</v>
      </c>
      <c r="T23" s="3"/>
    </row>
    <row r="24" customFormat="false" ht="15.75" hidden="false" customHeight="false" outlineLevel="0" collapsed="false">
      <c r="A24" s="41" t="s">
        <v>40</v>
      </c>
      <c r="B24" s="42"/>
      <c r="C24" s="43" t="n">
        <v>11399</v>
      </c>
      <c r="D24" s="43" t="n">
        <v>12923</v>
      </c>
      <c r="E24" s="43" t="n">
        <v>13618</v>
      </c>
      <c r="F24" s="43" t="n">
        <v>13510</v>
      </c>
      <c r="G24" s="43" t="n">
        <v>13550</v>
      </c>
      <c r="H24" s="43" t="n">
        <v>13540</v>
      </c>
      <c r="I24" s="43" t="n">
        <v>13261</v>
      </c>
      <c r="J24" s="43" t="n">
        <v>13217</v>
      </c>
      <c r="K24" s="43" t="n">
        <v>14120</v>
      </c>
      <c r="L24" s="43" t="n">
        <v>13771</v>
      </c>
      <c r="M24" s="43" t="n">
        <v>14015</v>
      </c>
      <c r="N24" s="43" t="n">
        <v>14272</v>
      </c>
      <c r="O24" s="43" t="n">
        <v>4191</v>
      </c>
      <c r="P24" s="43" t="n">
        <v>3580</v>
      </c>
      <c r="Q24" s="43" t="n">
        <v>2613</v>
      </c>
      <c r="R24" s="43" t="n">
        <v>2011</v>
      </c>
      <c r="S24" s="43" t="n">
        <v>1148</v>
      </c>
      <c r="T24" s="3"/>
    </row>
    <row r="25" s="9" customFormat="true" ht="15.75" hidden="false" customHeight="false" outlineLevel="0" collapsed="false">
      <c r="A25" s="44"/>
      <c r="B25" s="46"/>
      <c r="C25" s="45" t="n">
        <v>0</v>
      </c>
      <c r="D25" s="45" t="n">
        <v>0</v>
      </c>
      <c r="E25" s="45" t="n">
        <v>0</v>
      </c>
      <c r="F25" s="45" t="n">
        <v>0</v>
      </c>
      <c r="G25" s="45" t="n">
        <v>0</v>
      </c>
      <c r="H25" s="45" t="n">
        <v>0</v>
      </c>
      <c r="I25" s="45" t="n">
        <v>0</v>
      </c>
      <c r="J25" s="45" t="n">
        <v>0</v>
      </c>
      <c r="K25" s="45" t="n">
        <v>0</v>
      </c>
      <c r="L25" s="45" t="n">
        <v>0</v>
      </c>
      <c r="M25" s="45" t="n">
        <v>0</v>
      </c>
      <c r="N25" s="45" t="n">
        <v>0</v>
      </c>
      <c r="O25" s="45" t="n">
        <v>0</v>
      </c>
      <c r="P25" s="45" t="n">
        <v>0</v>
      </c>
      <c r="Q25" s="45" t="n">
        <v>0</v>
      </c>
      <c r="R25" s="45" t="n">
        <v>0</v>
      </c>
      <c r="S25" s="45" t="n">
        <v>0</v>
      </c>
      <c r="T25" s="3"/>
    </row>
    <row r="26" s="50" customFormat="true" ht="15.75" hidden="false" customHeight="false" outlineLevel="0" collapsed="false">
      <c r="A26" s="47" t="s">
        <v>41</v>
      </c>
      <c r="B26" s="48"/>
      <c r="C26" s="49" t="n">
        <f aca="false">C24/C$142</f>
        <v>0.117695039854624</v>
      </c>
      <c r="D26" s="49" t="n">
        <f aca="false">D24/D$142</f>
        <v>0.121340444310905</v>
      </c>
      <c r="E26" s="49" t="n">
        <f aca="false">E24/E$142</f>
        <v>0.119773434888916</v>
      </c>
      <c r="F26" s="49" t="n">
        <f aca="false">F24/F$142</f>
        <v>0.117176658340272</v>
      </c>
      <c r="G26" s="49" t="n">
        <f aca="false">G24/G$142</f>
        <v>0.115846620783995</v>
      </c>
      <c r="H26" s="49" t="n">
        <f aca="false">H24/H$142</f>
        <v>0.115107669027196</v>
      </c>
      <c r="I26" s="49" t="n">
        <f aca="false">I24/I$142</f>
        <v>0.114610431701309</v>
      </c>
      <c r="J26" s="49" t="n">
        <f aca="false">J24/J$142</f>
        <v>0.114418040947063</v>
      </c>
      <c r="K26" s="49" t="n">
        <f aca="false">K24/K$142</f>
        <v>0.120321766991615</v>
      </c>
      <c r="L26" s="49" t="n">
        <f aca="false">L24/L$142</f>
        <v>0.116267877948701</v>
      </c>
      <c r="M26" s="49" t="n">
        <f aca="false">M24/M$142</f>
        <v>0.115099701061069</v>
      </c>
      <c r="N26" s="49" t="n">
        <f aca="false">N24/N$142</f>
        <v>0.116905988646882</v>
      </c>
      <c r="O26" s="49" t="n">
        <f aca="false">O24/O$142</f>
        <v>0.0367915583959548</v>
      </c>
      <c r="P26" s="49" t="n">
        <f aca="false">P24/P$142</f>
        <v>0.0307935797966592</v>
      </c>
      <c r="Q26" s="49" t="n">
        <f aca="false">Q24/Q$142</f>
        <v>0.0219688753247408</v>
      </c>
      <c r="R26" s="49" t="n">
        <f aca="false">R24/R$142</f>
        <v>0.0168524260454203</v>
      </c>
      <c r="S26" s="49" t="n">
        <f aca="false">S24/S$142</f>
        <v>0.00939082349669113</v>
      </c>
      <c r="T26" s="3"/>
    </row>
    <row r="27" s="9" customFormat="true" ht="15.75" hidden="false" customHeight="false" outlineLevel="0" collapsed="false">
      <c r="A27" s="14"/>
      <c r="B27" s="11"/>
      <c r="C27" s="33" t="n">
        <v>0</v>
      </c>
      <c r="D27" s="33" t="n">
        <v>0</v>
      </c>
      <c r="E27" s="33" t="n">
        <v>0</v>
      </c>
      <c r="F27" s="33" t="n">
        <v>0</v>
      </c>
      <c r="G27" s="33" t="n">
        <v>0</v>
      </c>
      <c r="H27" s="33" t="n">
        <v>0</v>
      </c>
      <c r="I27" s="33" t="n">
        <v>0</v>
      </c>
      <c r="J27" s="33" t="n">
        <v>0</v>
      </c>
      <c r="K27" s="33" t="n">
        <v>0</v>
      </c>
      <c r="L27" s="33" t="n">
        <v>0</v>
      </c>
      <c r="M27" s="33" t="n">
        <v>0</v>
      </c>
      <c r="N27" s="33" t="n">
        <v>0</v>
      </c>
      <c r="O27" s="33" t="n">
        <v>0</v>
      </c>
      <c r="P27" s="33" t="n">
        <v>0</v>
      </c>
      <c r="Q27" s="33" t="n">
        <v>0</v>
      </c>
      <c r="R27" s="33" t="n">
        <v>0</v>
      </c>
      <c r="S27" s="33" t="n">
        <v>0</v>
      </c>
      <c r="T27" s="3"/>
    </row>
    <row r="28" s="9" customFormat="true" ht="15.75" hidden="false" customHeight="false" outlineLevel="0" collapsed="false">
      <c r="A28" s="14"/>
      <c r="B28" s="11"/>
      <c r="C28" s="33" t="n">
        <v>0</v>
      </c>
      <c r="D28" s="33" t="n">
        <v>0</v>
      </c>
      <c r="E28" s="33" t="n">
        <v>0</v>
      </c>
      <c r="F28" s="33" t="n">
        <v>0</v>
      </c>
      <c r="G28" s="33" t="n">
        <v>0</v>
      </c>
      <c r="H28" s="33" t="n">
        <v>0</v>
      </c>
      <c r="I28" s="33" t="n">
        <v>0</v>
      </c>
      <c r="J28" s="33" t="n">
        <v>0</v>
      </c>
      <c r="K28" s="33" t="n">
        <v>0</v>
      </c>
      <c r="L28" s="33" t="n">
        <v>0</v>
      </c>
      <c r="M28" s="33" t="n">
        <v>0</v>
      </c>
      <c r="N28" s="33" t="n">
        <v>0</v>
      </c>
      <c r="O28" s="33" t="n">
        <v>0</v>
      </c>
      <c r="P28" s="33" t="n">
        <v>0</v>
      </c>
      <c r="Q28" s="33" t="n">
        <v>0</v>
      </c>
      <c r="R28" s="33" t="n">
        <v>0</v>
      </c>
      <c r="S28" s="33" t="n">
        <v>0</v>
      </c>
      <c r="T28" s="3"/>
    </row>
    <row r="29" s="53" customFormat="true" ht="47.25" hidden="false" customHeight="false" outlineLevel="0" collapsed="false">
      <c r="A29" s="25" t="s">
        <v>42</v>
      </c>
      <c r="B29" s="51"/>
      <c r="C29" s="52" t="n">
        <v>0</v>
      </c>
      <c r="D29" s="52" t="n">
        <v>0</v>
      </c>
      <c r="E29" s="52" t="n">
        <v>0</v>
      </c>
      <c r="F29" s="52" t="n">
        <v>0</v>
      </c>
      <c r="G29" s="52" t="n">
        <v>0</v>
      </c>
      <c r="H29" s="52" t="n">
        <v>0</v>
      </c>
      <c r="I29" s="52" t="n">
        <v>0</v>
      </c>
      <c r="J29" s="52" t="n">
        <v>0</v>
      </c>
      <c r="K29" s="52" t="n">
        <v>0</v>
      </c>
      <c r="L29" s="52" t="n">
        <v>0</v>
      </c>
      <c r="M29" s="52" t="n">
        <v>0</v>
      </c>
      <c r="N29" s="52" t="n">
        <v>0</v>
      </c>
      <c r="O29" s="52" t="n">
        <v>0</v>
      </c>
      <c r="P29" s="52" t="n">
        <v>0</v>
      </c>
      <c r="Q29" s="52" t="n">
        <v>0</v>
      </c>
      <c r="R29" s="52" t="n">
        <v>0</v>
      </c>
      <c r="S29" s="52" t="n">
        <v>0</v>
      </c>
      <c r="T29" s="3"/>
    </row>
    <row r="30" customFormat="false" ht="15.75" hidden="false" customHeight="false" outlineLevel="0" collapsed="false">
      <c r="A30" s="14"/>
      <c r="B30" s="11"/>
      <c r="C30" s="33" t="n">
        <v>0</v>
      </c>
      <c r="D30" s="33" t="n">
        <v>0</v>
      </c>
      <c r="E30" s="33" t="n">
        <v>0</v>
      </c>
      <c r="F30" s="33" t="n">
        <v>0</v>
      </c>
      <c r="G30" s="33" t="n">
        <v>0</v>
      </c>
      <c r="H30" s="33" t="n">
        <v>0</v>
      </c>
      <c r="I30" s="33" t="n">
        <v>0</v>
      </c>
      <c r="J30" s="33" t="n">
        <v>0</v>
      </c>
      <c r="K30" s="33" t="n">
        <v>0</v>
      </c>
      <c r="L30" s="33" t="n">
        <v>0</v>
      </c>
      <c r="M30" s="33" t="n">
        <v>0</v>
      </c>
      <c r="N30" s="33" t="n">
        <v>0</v>
      </c>
      <c r="O30" s="33" t="n">
        <v>0</v>
      </c>
      <c r="P30" s="33" t="n">
        <v>0</v>
      </c>
      <c r="Q30" s="33" t="n">
        <v>0</v>
      </c>
      <c r="R30" s="33" t="n">
        <v>0</v>
      </c>
      <c r="S30" s="33" t="n">
        <v>0</v>
      </c>
      <c r="T30" s="3"/>
    </row>
    <row r="31" customFormat="false" ht="15.75" hidden="false" customHeight="false" outlineLevel="0" collapsed="false">
      <c r="A31" s="28" t="s">
        <v>26</v>
      </c>
      <c r="B31" s="29"/>
      <c r="C31" s="34" t="n">
        <v>0</v>
      </c>
      <c r="D31" s="34" t="n">
        <v>0</v>
      </c>
      <c r="E31" s="34" t="n">
        <v>0</v>
      </c>
      <c r="F31" s="34" t="n">
        <v>0</v>
      </c>
      <c r="G31" s="34" t="n">
        <v>0</v>
      </c>
      <c r="H31" s="34" t="n">
        <v>0</v>
      </c>
      <c r="I31" s="34" t="n">
        <v>0</v>
      </c>
      <c r="J31" s="34" t="n">
        <v>0</v>
      </c>
      <c r="K31" s="34" t="n">
        <v>0</v>
      </c>
      <c r="L31" s="34" t="n">
        <v>0</v>
      </c>
      <c r="M31" s="34" t="n">
        <v>0</v>
      </c>
      <c r="N31" s="34" t="n">
        <v>0</v>
      </c>
      <c r="O31" s="34" t="n">
        <v>0</v>
      </c>
      <c r="P31" s="34" t="n">
        <v>0</v>
      </c>
      <c r="Q31" s="34" t="n">
        <v>0</v>
      </c>
      <c r="R31" s="34" t="n">
        <v>0</v>
      </c>
      <c r="S31" s="34" t="n">
        <v>0</v>
      </c>
      <c r="T31" s="3"/>
    </row>
    <row r="32" customFormat="false" ht="15.75" hidden="false" customHeight="false" outlineLevel="0" collapsed="false">
      <c r="A32" s="54" t="s">
        <v>43</v>
      </c>
      <c r="B32" s="40"/>
      <c r="C32" s="3" t="n">
        <v>1262</v>
      </c>
      <c r="D32" s="3" t="n">
        <v>1206</v>
      </c>
      <c r="E32" s="3" t="n">
        <v>1204</v>
      </c>
      <c r="F32" s="3" t="n">
        <v>1167</v>
      </c>
      <c r="G32" s="3" t="n">
        <v>1123</v>
      </c>
      <c r="H32" s="3" t="n">
        <v>1059</v>
      </c>
      <c r="I32" s="3" t="n">
        <v>1051</v>
      </c>
      <c r="J32" s="3" t="n">
        <v>1015</v>
      </c>
      <c r="K32" s="3" t="n">
        <v>1034</v>
      </c>
      <c r="L32" s="3" t="n">
        <v>1012</v>
      </c>
      <c r="M32" s="3" t="n">
        <v>1119</v>
      </c>
      <c r="N32" s="3" t="n">
        <v>1036</v>
      </c>
      <c r="O32" s="3" t="n">
        <v>931</v>
      </c>
      <c r="P32" s="3" t="n">
        <v>822</v>
      </c>
      <c r="Q32" s="3" t="n">
        <v>765</v>
      </c>
      <c r="R32" s="3" t="n">
        <v>685</v>
      </c>
      <c r="S32" s="3" t="n">
        <v>613</v>
      </c>
      <c r="T32" s="3"/>
    </row>
    <row r="33" customFormat="false" ht="31.5" hidden="false" customHeight="false" outlineLevel="0" collapsed="false">
      <c r="A33" s="54" t="s">
        <v>44</v>
      </c>
      <c r="B33" s="40"/>
      <c r="C33" s="3" t="n">
        <v>2343</v>
      </c>
      <c r="D33" s="3" t="n">
        <v>2491</v>
      </c>
      <c r="E33" s="3" t="n">
        <v>2278</v>
      </c>
      <c r="F33" s="3" t="n">
        <v>1766</v>
      </c>
      <c r="G33" s="3" t="n">
        <v>1453</v>
      </c>
      <c r="H33" s="3" t="n">
        <v>1174</v>
      </c>
      <c r="I33" s="3" t="n">
        <v>589</v>
      </c>
      <c r="J33" s="3" t="n">
        <v>573</v>
      </c>
      <c r="K33" s="3" t="n">
        <v>544</v>
      </c>
      <c r="L33" s="3" t="n">
        <v>522</v>
      </c>
      <c r="M33" s="3" t="n">
        <v>536</v>
      </c>
      <c r="N33" s="3" t="n">
        <v>574</v>
      </c>
      <c r="O33" s="3" t="n">
        <v>545</v>
      </c>
      <c r="P33" s="3" t="n">
        <v>466</v>
      </c>
      <c r="Q33" s="3" t="n">
        <v>499</v>
      </c>
      <c r="R33" s="3" t="n">
        <v>476</v>
      </c>
      <c r="S33" s="3" t="n">
        <v>501</v>
      </c>
      <c r="T33" s="3"/>
    </row>
    <row r="34" customFormat="false" ht="15.75" hidden="false" customHeight="false" outlineLevel="0" collapsed="false">
      <c r="A34" s="54" t="s">
        <v>45</v>
      </c>
      <c r="B34" s="40"/>
      <c r="C34" s="3" t="n">
        <v>7045</v>
      </c>
      <c r="D34" s="3" t="n">
        <v>7808</v>
      </c>
      <c r="E34" s="3" t="n">
        <v>8633</v>
      </c>
      <c r="F34" s="3" t="n">
        <v>9237</v>
      </c>
      <c r="G34" s="3" t="n">
        <v>9011</v>
      </c>
      <c r="H34" s="3" t="n">
        <v>8665</v>
      </c>
      <c r="I34" s="3" t="n">
        <v>8360</v>
      </c>
      <c r="J34" s="3" t="n">
        <v>8244</v>
      </c>
      <c r="K34" s="3" t="n">
        <v>7855</v>
      </c>
      <c r="L34" s="3" t="n">
        <v>7902</v>
      </c>
      <c r="M34" s="3" t="n">
        <v>7703</v>
      </c>
      <c r="N34" s="3" t="n">
        <v>7482</v>
      </c>
      <c r="O34" s="3" t="n">
        <v>7229</v>
      </c>
      <c r="P34" s="3" t="n">
        <v>6971</v>
      </c>
      <c r="Q34" s="3" t="n">
        <v>6822</v>
      </c>
      <c r="R34" s="3" t="n">
        <v>6594</v>
      </c>
      <c r="S34" s="3" t="n">
        <v>6363</v>
      </c>
      <c r="T34" s="3"/>
    </row>
    <row r="35" customFormat="false" ht="15.75" hidden="false" customHeight="false" outlineLevel="0" collapsed="false">
      <c r="A35" s="54" t="s">
        <v>46</v>
      </c>
      <c r="B35" s="40"/>
      <c r="C35" s="3" t="n">
        <v>1141</v>
      </c>
      <c r="D35" s="3" t="n">
        <v>974</v>
      </c>
      <c r="E35" s="3" t="n">
        <v>909</v>
      </c>
      <c r="F35" s="3" t="n">
        <v>109</v>
      </c>
      <c r="G35" s="3" t="n">
        <v>48</v>
      </c>
      <c r="H35" s="3" t="n">
        <v>125</v>
      </c>
      <c r="I35" s="3" t="n">
        <v>32</v>
      </c>
      <c r="J35" s="3" t="n">
        <v>33</v>
      </c>
      <c r="K35" s="3" t="n">
        <v>78</v>
      </c>
      <c r="L35" s="3" t="n">
        <v>78</v>
      </c>
      <c r="M35" s="3" t="n">
        <v>79</v>
      </c>
      <c r="N35" s="3" t="n">
        <v>77</v>
      </c>
      <c r="O35" s="3" t="n">
        <v>86</v>
      </c>
      <c r="P35" s="3" t="n">
        <v>89</v>
      </c>
      <c r="Q35" s="3" t="n">
        <v>84</v>
      </c>
      <c r="R35" s="3" t="n">
        <v>83</v>
      </c>
      <c r="S35" s="3" t="n">
        <v>85</v>
      </c>
      <c r="T35" s="3"/>
    </row>
    <row r="36" customFormat="false" ht="15.75" hidden="false" customHeight="false" outlineLevel="0" collapsed="false">
      <c r="A36" s="54" t="s">
        <v>47</v>
      </c>
      <c r="B36" s="40"/>
      <c r="C36" s="3" t="n">
        <v>45</v>
      </c>
      <c r="D36" s="3" t="n">
        <v>45</v>
      </c>
      <c r="E36" s="3" t="n">
        <v>46</v>
      </c>
      <c r="F36" s="3" t="n">
        <v>37</v>
      </c>
      <c r="G36" s="3" t="n">
        <v>38</v>
      </c>
      <c r="H36" s="3" t="n">
        <v>42</v>
      </c>
      <c r="I36" s="3" t="n">
        <v>44</v>
      </c>
      <c r="J36" s="3" t="n">
        <v>46</v>
      </c>
      <c r="K36" s="3" t="n">
        <v>45</v>
      </c>
      <c r="L36" s="3" t="n">
        <v>52</v>
      </c>
      <c r="M36" s="3" t="n">
        <v>64</v>
      </c>
      <c r="N36" s="3" t="n">
        <v>76</v>
      </c>
      <c r="O36" s="3" t="n">
        <v>137</v>
      </c>
      <c r="P36" s="3" t="n">
        <v>157</v>
      </c>
      <c r="Q36" s="3" t="n">
        <v>168</v>
      </c>
      <c r="R36" s="3" t="n">
        <v>176</v>
      </c>
      <c r="S36" s="3" t="n">
        <v>272</v>
      </c>
      <c r="T36" s="3"/>
    </row>
    <row r="37" customFormat="false" ht="15.75" hidden="false" customHeight="false" outlineLevel="0" collapsed="false">
      <c r="A37" s="55" t="s">
        <v>48</v>
      </c>
      <c r="B37" s="40"/>
      <c r="C37" s="3" t="n">
        <v>596</v>
      </c>
      <c r="D37" s="3" t="n">
        <v>614</v>
      </c>
      <c r="E37" s="3" t="n">
        <v>574</v>
      </c>
      <c r="F37" s="3" t="n">
        <v>652</v>
      </c>
      <c r="G37" s="3" t="n">
        <v>691</v>
      </c>
      <c r="H37" s="3" t="n">
        <v>435</v>
      </c>
      <c r="I37" s="3" t="n">
        <v>622</v>
      </c>
      <c r="J37" s="3" t="n">
        <v>668</v>
      </c>
      <c r="K37" s="3" t="n">
        <v>752</v>
      </c>
      <c r="L37" s="3" t="n">
        <v>757</v>
      </c>
      <c r="M37" s="3" t="n">
        <v>726</v>
      </c>
      <c r="N37" s="3" t="n">
        <v>801</v>
      </c>
      <c r="O37" s="3" t="n">
        <v>1326</v>
      </c>
      <c r="P37" s="3" t="n">
        <v>1351</v>
      </c>
      <c r="Q37" s="3" t="n">
        <v>1276</v>
      </c>
      <c r="R37" s="3" t="n">
        <v>1268</v>
      </c>
      <c r="S37" s="3" t="n">
        <v>1553</v>
      </c>
      <c r="T37" s="3"/>
    </row>
    <row r="38" customFormat="false" ht="15.75" hidden="false" customHeight="false" outlineLevel="0" collapsed="false">
      <c r="A38" s="30" t="s">
        <v>28</v>
      </c>
      <c r="B38" s="31"/>
      <c r="C38" s="32" t="n">
        <v>12431</v>
      </c>
      <c r="D38" s="32" t="n">
        <v>13137</v>
      </c>
      <c r="E38" s="32" t="n">
        <v>13644</v>
      </c>
      <c r="F38" s="32" t="n">
        <v>12968</v>
      </c>
      <c r="G38" s="32" t="n">
        <v>12364</v>
      </c>
      <c r="H38" s="32" t="n">
        <v>11498</v>
      </c>
      <c r="I38" s="32" t="n">
        <v>10698</v>
      </c>
      <c r="J38" s="32" t="n">
        <v>10580</v>
      </c>
      <c r="K38" s="32" t="n">
        <v>10309</v>
      </c>
      <c r="L38" s="32" t="n">
        <v>10324</v>
      </c>
      <c r="M38" s="32" t="n">
        <v>10226</v>
      </c>
      <c r="N38" s="32" t="n">
        <v>10047</v>
      </c>
      <c r="O38" s="32" t="n">
        <v>10255</v>
      </c>
      <c r="P38" s="32" t="n">
        <v>9854</v>
      </c>
      <c r="Q38" s="32" t="n">
        <v>9615</v>
      </c>
      <c r="R38" s="32" t="n">
        <v>9283</v>
      </c>
      <c r="S38" s="32" t="n">
        <v>9386</v>
      </c>
      <c r="T38" s="3"/>
    </row>
    <row r="39" customFormat="false" ht="15.75" hidden="false" customHeight="false" outlineLevel="0" collapsed="false">
      <c r="C39" s="56" t="n">
        <v>0</v>
      </c>
      <c r="D39" s="56" t="n">
        <v>0</v>
      </c>
      <c r="E39" s="56" t="n">
        <v>0</v>
      </c>
      <c r="F39" s="56" t="n">
        <v>0</v>
      </c>
      <c r="G39" s="56" t="n">
        <v>0</v>
      </c>
      <c r="H39" s="56" t="n">
        <v>0</v>
      </c>
      <c r="I39" s="56" t="n">
        <v>0</v>
      </c>
      <c r="J39" s="56" t="n">
        <v>0</v>
      </c>
      <c r="K39" s="56" t="n">
        <v>0</v>
      </c>
      <c r="L39" s="56" t="n">
        <v>0</v>
      </c>
      <c r="M39" s="56" t="n">
        <v>0</v>
      </c>
      <c r="N39" s="56" t="n">
        <v>0</v>
      </c>
      <c r="O39" s="56" t="n">
        <v>0</v>
      </c>
      <c r="P39" s="56" t="n">
        <v>0</v>
      </c>
      <c r="Q39" s="56" t="n">
        <v>0</v>
      </c>
      <c r="R39" s="56" t="n">
        <v>0</v>
      </c>
      <c r="S39" s="56" t="n">
        <v>0</v>
      </c>
      <c r="T39" s="3"/>
    </row>
    <row r="40" customFormat="false" ht="15.75" hidden="false" customHeight="false" outlineLevel="0" collapsed="false">
      <c r="A40" s="28" t="s">
        <v>29</v>
      </c>
      <c r="B40" s="29"/>
      <c r="C40" s="34" t="n">
        <v>0</v>
      </c>
      <c r="D40" s="34" t="n">
        <v>0</v>
      </c>
      <c r="E40" s="34" t="n">
        <v>0</v>
      </c>
      <c r="F40" s="34" t="n">
        <v>0</v>
      </c>
      <c r="G40" s="34" t="n">
        <v>0</v>
      </c>
      <c r="H40" s="34" t="n">
        <v>0</v>
      </c>
      <c r="I40" s="34" t="n">
        <v>0</v>
      </c>
      <c r="J40" s="34" t="n">
        <v>0</v>
      </c>
      <c r="K40" s="34" t="n">
        <v>0</v>
      </c>
      <c r="L40" s="34" t="n">
        <v>0</v>
      </c>
      <c r="M40" s="34" t="n">
        <v>0</v>
      </c>
      <c r="N40" s="34" t="n">
        <v>0</v>
      </c>
      <c r="O40" s="34" t="n">
        <v>0</v>
      </c>
      <c r="P40" s="34" t="n">
        <v>0</v>
      </c>
      <c r="Q40" s="34" t="n">
        <v>0</v>
      </c>
      <c r="R40" s="34" t="n">
        <v>0</v>
      </c>
      <c r="S40" s="34" t="n">
        <v>0</v>
      </c>
      <c r="T40" s="3"/>
    </row>
    <row r="41" customFormat="false" ht="15.75" hidden="false" customHeight="false" outlineLevel="0" collapsed="false">
      <c r="A41" s="54" t="s">
        <v>49</v>
      </c>
      <c r="B41" s="40"/>
      <c r="C41" s="3" t="n">
        <v>757</v>
      </c>
      <c r="D41" s="3" t="n">
        <v>775</v>
      </c>
      <c r="E41" s="3" t="n">
        <v>827</v>
      </c>
      <c r="F41" s="3" t="n">
        <v>908</v>
      </c>
      <c r="G41" s="3" t="n">
        <v>935</v>
      </c>
      <c r="H41" s="3" t="n">
        <v>1022</v>
      </c>
      <c r="I41" s="3" t="n">
        <v>1069</v>
      </c>
      <c r="J41" s="3" t="n">
        <v>1015</v>
      </c>
      <c r="K41" s="3" t="n">
        <v>1021</v>
      </c>
      <c r="L41" s="3" t="n">
        <v>995</v>
      </c>
      <c r="M41" s="3" t="n">
        <v>998</v>
      </c>
      <c r="N41" s="3" t="n">
        <v>880</v>
      </c>
      <c r="O41" s="3" t="n">
        <v>824</v>
      </c>
      <c r="P41" s="3" t="n">
        <v>831</v>
      </c>
      <c r="Q41" s="3" t="n">
        <v>792</v>
      </c>
      <c r="R41" s="3" t="n">
        <v>761</v>
      </c>
      <c r="S41" s="3" t="n">
        <v>725</v>
      </c>
      <c r="T41" s="3"/>
    </row>
    <row r="42" customFormat="false" ht="15.75" hidden="false" customHeight="false" outlineLevel="0" collapsed="false">
      <c r="A42" s="54" t="s">
        <v>50</v>
      </c>
      <c r="B42" s="40"/>
      <c r="C42" s="3" t="n">
        <v>16</v>
      </c>
      <c r="D42" s="3" t="n">
        <v>18</v>
      </c>
      <c r="E42" s="3" t="n">
        <v>19</v>
      </c>
      <c r="F42" s="3" t="n">
        <v>17</v>
      </c>
      <c r="G42" s="3" t="n">
        <v>19</v>
      </c>
      <c r="H42" s="3" t="n">
        <v>20</v>
      </c>
      <c r="I42" s="3" t="n">
        <v>20</v>
      </c>
      <c r="J42" s="3" t="n">
        <v>19</v>
      </c>
      <c r="K42" s="3" t="n">
        <v>19</v>
      </c>
      <c r="L42" s="3" t="n">
        <v>19</v>
      </c>
      <c r="M42" s="3" t="n">
        <v>19</v>
      </c>
      <c r="N42" s="3" t="n">
        <v>19</v>
      </c>
      <c r="O42" s="3" t="n">
        <v>20</v>
      </c>
      <c r="P42" s="3" t="n">
        <v>20</v>
      </c>
      <c r="Q42" s="3" t="n">
        <v>20</v>
      </c>
      <c r="R42" s="3" t="n">
        <v>20</v>
      </c>
      <c r="S42" s="3" t="n">
        <v>20</v>
      </c>
      <c r="T42" s="3"/>
    </row>
    <row r="43" customFormat="false" ht="15.75" hidden="false" customHeight="false" outlineLevel="0" collapsed="false">
      <c r="A43" s="55" t="s">
        <v>51</v>
      </c>
      <c r="B43" s="40"/>
      <c r="C43" s="3" t="n">
        <v>0</v>
      </c>
      <c r="D43" s="3" t="n">
        <v>0</v>
      </c>
      <c r="E43" s="3" t="n">
        <v>0</v>
      </c>
      <c r="F43" s="3" t="n">
        <v>0</v>
      </c>
      <c r="G43" s="3" t="n">
        <v>0</v>
      </c>
      <c r="H43" s="3" t="n">
        <v>0</v>
      </c>
      <c r="I43" s="3" t="n">
        <v>0</v>
      </c>
      <c r="J43" s="3" t="n">
        <v>0</v>
      </c>
      <c r="K43" s="3" t="n">
        <v>1</v>
      </c>
      <c r="L43" s="3" t="n">
        <v>50</v>
      </c>
      <c r="M43" s="3" t="n">
        <v>100</v>
      </c>
      <c r="N43" s="3" t="n">
        <v>206</v>
      </c>
      <c r="O43" s="3" t="n">
        <v>155</v>
      </c>
      <c r="P43" s="3" t="n">
        <v>110</v>
      </c>
      <c r="Q43" s="3" t="n">
        <v>113</v>
      </c>
      <c r="R43" s="3" t="n">
        <v>107</v>
      </c>
      <c r="S43" s="3" t="n">
        <v>114</v>
      </c>
      <c r="T43" s="3"/>
    </row>
    <row r="44" customFormat="false" ht="15.75" hidden="false" customHeight="false" outlineLevel="0" collapsed="false">
      <c r="A44" s="55" t="s">
        <v>52</v>
      </c>
      <c r="B44" s="57" t="s">
        <v>53</v>
      </c>
      <c r="C44" s="3" t="n">
        <v>509</v>
      </c>
      <c r="D44" s="3" t="n">
        <v>498</v>
      </c>
      <c r="E44" s="3" t="n">
        <v>495</v>
      </c>
      <c r="F44" s="3" t="n">
        <v>463</v>
      </c>
      <c r="G44" s="3" t="n">
        <v>576</v>
      </c>
      <c r="H44" s="3" t="n">
        <v>612</v>
      </c>
      <c r="I44" s="3" t="n">
        <v>599</v>
      </c>
      <c r="J44" s="3" t="n">
        <v>574</v>
      </c>
      <c r="K44" s="3" t="n">
        <v>590</v>
      </c>
      <c r="L44" s="3" t="n">
        <v>613</v>
      </c>
      <c r="M44" s="3" t="n">
        <v>531</v>
      </c>
      <c r="N44" s="3" t="n">
        <v>0</v>
      </c>
      <c r="O44" s="3" t="n">
        <v>0</v>
      </c>
      <c r="P44" s="3" t="n">
        <v>0</v>
      </c>
      <c r="Q44" s="3" t="n">
        <v>0</v>
      </c>
      <c r="R44" s="3" t="n">
        <v>0</v>
      </c>
      <c r="S44" s="3" t="n">
        <v>0</v>
      </c>
      <c r="T44" s="3"/>
    </row>
    <row r="45" customFormat="false" ht="15.75" hidden="false" customHeight="false" outlineLevel="0" collapsed="false">
      <c r="A45" s="30" t="s">
        <v>32</v>
      </c>
      <c r="B45" s="31"/>
      <c r="C45" s="32" t="n">
        <v>1282</v>
      </c>
      <c r="D45" s="32" t="n">
        <v>1291</v>
      </c>
      <c r="E45" s="32" t="n">
        <v>1340</v>
      </c>
      <c r="F45" s="32" t="n">
        <v>1388</v>
      </c>
      <c r="G45" s="32" t="n">
        <v>1531</v>
      </c>
      <c r="H45" s="32" t="n">
        <v>1654</v>
      </c>
      <c r="I45" s="32" t="n">
        <v>1687</v>
      </c>
      <c r="J45" s="32" t="n">
        <v>1609</v>
      </c>
      <c r="K45" s="32" t="n">
        <v>1631</v>
      </c>
      <c r="L45" s="32" t="n">
        <v>1676</v>
      </c>
      <c r="M45" s="32" t="n">
        <v>1647</v>
      </c>
      <c r="N45" s="32" t="n">
        <v>1105</v>
      </c>
      <c r="O45" s="32" t="n">
        <v>999</v>
      </c>
      <c r="P45" s="32" t="n">
        <v>961</v>
      </c>
      <c r="Q45" s="32" t="n">
        <v>925</v>
      </c>
      <c r="R45" s="32" t="n">
        <v>888</v>
      </c>
      <c r="S45" s="32" t="n">
        <v>859</v>
      </c>
      <c r="T45" s="3"/>
    </row>
    <row r="46" customFormat="false" ht="15.75" hidden="false" customHeight="false" outlineLevel="0" collapsed="false">
      <c r="C46" s="56" t="n">
        <v>0</v>
      </c>
      <c r="D46" s="56" t="n">
        <v>0</v>
      </c>
      <c r="E46" s="56" t="n">
        <v>0</v>
      </c>
      <c r="F46" s="56" t="n">
        <v>0</v>
      </c>
      <c r="G46" s="56" t="n">
        <v>0</v>
      </c>
      <c r="H46" s="56" t="n">
        <v>0</v>
      </c>
      <c r="I46" s="56" t="n">
        <v>0</v>
      </c>
      <c r="J46" s="56" t="n">
        <v>0</v>
      </c>
      <c r="K46" s="56" t="n">
        <v>0</v>
      </c>
      <c r="L46" s="56" t="n">
        <v>0</v>
      </c>
      <c r="M46" s="56" t="n">
        <v>0</v>
      </c>
      <c r="N46" s="56" t="n">
        <v>0</v>
      </c>
      <c r="O46" s="56" t="n">
        <v>0</v>
      </c>
      <c r="P46" s="56" t="n">
        <v>0</v>
      </c>
      <c r="Q46" s="56" t="n">
        <v>0</v>
      </c>
      <c r="R46" s="56" t="n">
        <v>0</v>
      </c>
      <c r="S46" s="56" t="n">
        <v>0</v>
      </c>
      <c r="T46" s="3"/>
    </row>
    <row r="47" customFormat="false" ht="15.75" hidden="false" customHeight="false" outlineLevel="0" collapsed="false">
      <c r="A47" s="28" t="s">
        <v>33</v>
      </c>
      <c r="B47" s="37" t="s">
        <v>54</v>
      </c>
      <c r="C47" s="34" t="n">
        <v>0</v>
      </c>
      <c r="D47" s="34" t="n">
        <v>0</v>
      </c>
      <c r="E47" s="34" t="n">
        <v>0</v>
      </c>
      <c r="F47" s="34" t="n">
        <v>0</v>
      </c>
      <c r="G47" s="34" t="n">
        <v>0</v>
      </c>
      <c r="H47" s="34" t="n">
        <v>0</v>
      </c>
      <c r="I47" s="34" t="n">
        <v>0</v>
      </c>
      <c r="J47" s="34" t="n">
        <v>0</v>
      </c>
      <c r="K47" s="34" t="n">
        <v>0</v>
      </c>
      <c r="L47" s="34" t="n">
        <v>0</v>
      </c>
      <c r="M47" s="34" t="n">
        <v>0</v>
      </c>
      <c r="N47" s="34" t="n">
        <v>0</v>
      </c>
      <c r="O47" s="34" t="n">
        <v>0</v>
      </c>
      <c r="P47" s="34" t="n">
        <v>0</v>
      </c>
      <c r="Q47" s="34" t="n">
        <v>0</v>
      </c>
      <c r="R47" s="34" t="n">
        <v>0</v>
      </c>
      <c r="S47" s="34" t="n">
        <v>0</v>
      </c>
      <c r="T47" s="3"/>
    </row>
    <row r="48" customFormat="false" ht="15.75" hidden="false" customHeight="false" outlineLevel="0" collapsed="false">
      <c r="A48" s="54" t="s">
        <v>55</v>
      </c>
      <c r="B48" s="57" t="s">
        <v>56</v>
      </c>
      <c r="C48" s="3" t="n">
        <v>10121</v>
      </c>
      <c r="D48" s="3" t="n">
        <v>11949</v>
      </c>
      <c r="E48" s="3" t="n">
        <v>12848</v>
      </c>
      <c r="F48" s="3" t="n">
        <v>13141</v>
      </c>
      <c r="G48" s="3" t="n">
        <v>13306</v>
      </c>
      <c r="H48" s="3" t="n">
        <v>10518</v>
      </c>
      <c r="I48" s="3" t="n">
        <v>7554</v>
      </c>
      <c r="J48" s="3" t="n">
        <v>7332</v>
      </c>
      <c r="K48" s="3" t="n">
        <v>7076</v>
      </c>
      <c r="L48" s="3" t="n">
        <v>7322</v>
      </c>
      <c r="M48" s="3" t="n">
        <v>7402</v>
      </c>
      <c r="N48" s="3" t="n">
        <v>6839</v>
      </c>
      <c r="O48" s="3" t="n">
        <v>7206</v>
      </c>
      <c r="P48" s="3" t="n">
        <v>7063</v>
      </c>
      <c r="Q48" s="3" t="n">
        <v>6801</v>
      </c>
      <c r="R48" s="3" t="n">
        <v>6825</v>
      </c>
      <c r="S48" s="3" t="n">
        <v>6717</v>
      </c>
      <c r="T48" s="3"/>
    </row>
    <row r="49" customFormat="false" ht="15.75" hidden="false" customHeight="false" outlineLevel="0" collapsed="false">
      <c r="A49" s="1" t="s">
        <v>57</v>
      </c>
      <c r="B49" s="40"/>
      <c r="C49" s="3" t="n">
        <v>0</v>
      </c>
      <c r="D49" s="3" t="n">
        <v>0</v>
      </c>
      <c r="E49" s="3" t="n">
        <v>0</v>
      </c>
      <c r="F49" s="3" t="n">
        <v>0</v>
      </c>
      <c r="G49" s="3" t="n">
        <v>0</v>
      </c>
      <c r="H49" s="3" t="n">
        <v>2065</v>
      </c>
      <c r="I49" s="3" t="n">
        <v>3828</v>
      </c>
      <c r="J49" s="3" t="n">
        <v>3359</v>
      </c>
      <c r="K49" s="3" t="n">
        <v>2975</v>
      </c>
      <c r="L49" s="3" t="n">
        <v>2489</v>
      </c>
      <c r="M49" s="3" t="n">
        <v>2114</v>
      </c>
      <c r="N49" s="3" t="n">
        <v>2010</v>
      </c>
      <c r="O49" s="3" t="n">
        <v>1931</v>
      </c>
      <c r="P49" s="3" t="n">
        <v>1691</v>
      </c>
      <c r="Q49" s="3" t="n">
        <v>1828</v>
      </c>
      <c r="R49" s="3" t="n">
        <v>1981</v>
      </c>
      <c r="S49" s="3" t="n">
        <v>2114</v>
      </c>
      <c r="T49" s="3"/>
    </row>
    <row r="50" customFormat="false" ht="15.75" hidden="false" customHeight="false" outlineLevel="0" collapsed="false">
      <c r="A50" s="1" t="s">
        <v>58</v>
      </c>
      <c r="B50" s="40"/>
      <c r="C50" s="3" t="n">
        <v>367</v>
      </c>
      <c r="D50" s="3" t="n">
        <v>587</v>
      </c>
      <c r="E50" s="3" t="n">
        <v>792</v>
      </c>
      <c r="F50" s="3" t="n">
        <v>956</v>
      </c>
      <c r="G50" s="3" t="n">
        <v>1169</v>
      </c>
      <c r="H50" s="3" t="n">
        <v>1398</v>
      </c>
      <c r="I50" s="3" t="n">
        <v>1537</v>
      </c>
      <c r="J50" s="3" t="n">
        <v>1578</v>
      </c>
      <c r="K50" s="3" t="n">
        <v>1152</v>
      </c>
      <c r="L50" s="3" t="n">
        <v>2</v>
      </c>
      <c r="M50" s="58" t="n">
        <v>-1</v>
      </c>
      <c r="N50" s="58" t="n">
        <v>-1</v>
      </c>
      <c r="O50" s="3" t="n">
        <v>0.183223474262978</v>
      </c>
      <c r="P50" s="3" t="n">
        <v>-0.0606861154700524</v>
      </c>
      <c r="Q50" s="3" t="n">
        <v>0</v>
      </c>
      <c r="R50" s="3" t="n">
        <v>0</v>
      </c>
      <c r="S50" s="3" t="n">
        <v>0</v>
      </c>
      <c r="T50" s="3"/>
    </row>
    <row r="51" customFormat="false" ht="15.75" hidden="false" customHeight="false" outlineLevel="0" collapsed="false">
      <c r="A51" s="14" t="s">
        <v>59</v>
      </c>
      <c r="B51" s="40"/>
      <c r="C51" s="3" t="n">
        <v>0</v>
      </c>
      <c r="D51" s="3" t="n">
        <v>0</v>
      </c>
      <c r="E51" s="3" t="n">
        <v>0</v>
      </c>
      <c r="F51" s="3" t="n">
        <v>0</v>
      </c>
      <c r="G51" s="3" t="n">
        <v>0</v>
      </c>
      <c r="H51" s="3" t="n">
        <v>4</v>
      </c>
      <c r="I51" s="3" t="n">
        <v>29</v>
      </c>
      <c r="J51" s="3" t="n">
        <v>39</v>
      </c>
      <c r="K51" s="3" t="n">
        <v>33</v>
      </c>
      <c r="L51" s="3" t="n">
        <v>5</v>
      </c>
      <c r="M51" s="3" t="n">
        <v>0.00684819652086923</v>
      </c>
      <c r="N51" s="3" t="n">
        <v>0.047606083150041</v>
      </c>
      <c r="O51" s="3" t="n">
        <v>0</v>
      </c>
      <c r="P51" s="3" t="n">
        <v>0</v>
      </c>
      <c r="Q51" s="3" t="n">
        <v>0</v>
      </c>
      <c r="R51" s="3" t="n">
        <v>0</v>
      </c>
      <c r="S51" s="3" t="n">
        <v>0</v>
      </c>
      <c r="T51" s="3"/>
    </row>
    <row r="52" customFormat="false" ht="15.75" hidden="false" customHeight="false" outlineLevel="0" collapsed="false">
      <c r="A52" s="14" t="s">
        <v>60</v>
      </c>
      <c r="B52" s="57" t="s">
        <v>61</v>
      </c>
      <c r="C52" s="3" t="n">
        <v>307</v>
      </c>
      <c r="D52" s="3" t="n">
        <v>299</v>
      </c>
      <c r="E52" s="3" t="n">
        <v>323</v>
      </c>
      <c r="F52" s="3" t="n">
        <v>295</v>
      </c>
      <c r="G52" s="3" t="n">
        <v>351</v>
      </c>
      <c r="H52" s="3" t="n">
        <v>305</v>
      </c>
      <c r="I52" s="3" t="n">
        <v>230</v>
      </c>
      <c r="J52" s="3" t="n">
        <v>241</v>
      </c>
      <c r="K52" s="3" t="n">
        <v>219</v>
      </c>
      <c r="L52" s="3" t="n">
        <v>275</v>
      </c>
      <c r="M52" s="3" t="n">
        <v>285</v>
      </c>
      <c r="N52" s="3" t="n">
        <v>333</v>
      </c>
      <c r="O52" s="3" t="n">
        <v>350</v>
      </c>
      <c r="P52" s="3" t="n">
        <v>345</v>
      </c>
      <c r="Q52" s="3" t="n">
        <v>374</v>
      </c>
      <c r="R52" s="3" t="n">
        <v>466</v>
      </c>
      <c r="S52" s="3" t="n">
        <v>388</v>
      </c>
      <c r="T52" s="3"/>
    </row>
    <row r="53" s="39" customFormat="true" ht="15.75" hidden="false" customHeight="false" outlineLevel="0" collapsed="false">
      <c r="A53" s="1" t="s">
        <v>62</v>
      </c>
      <c r="B53" s="57" t="s">
        <v>63</v>
      </c>
      <c r="C53" s="3" t="n">
        <v>2358</v>
      </c>
      <c r="D53" s="3" t="n">
        <v>3206</v>
      </c>
      <c r="E53" s="3" t="n">
        <v>4018</v>
      </c>
      <c r="F53" s="3" t="n">
        <v>4608</v>
      </c>
      <c r="G53" s="3" t="n">
        <v>4975</v>
      </c>
      <c r="H53" s="3" t="n">
        <v>5155</v>
      </c>
      <c r="I53" s="3" t="n">
        <v>4884</v>
      </c>
      <c r="J53" s="3" t="n">
        <v>4701</v>
      </c>
      <c r="K53" s="3" t="n">
        <v>4591</v>
      </c>
      <c r="L53" s="3" t="n">
        <v>4565</v>
      </c>
      <c r="M53" s="3" t="n">
        <v>4669</v>
      </c>
      <c r="N53" s="3" t="n">
        <v>5239</v>
      </c>
      <c r="O53" s="3" t="n">
        <v>5184</v>
      </c>
      <c r="P53" s="3" t="n">
        <v>8785</v>
      </c>
      <c r="Q53" s="3" t="n">
        <v>9370</v>
      </c>
      <c r="R53" s="3" t="n">
        <v>9665</v>
      </c>
      <c r="S53" s="3" t="n">
        <v>9967</v>
      </c>
      <c r="T53" s="3"/>
    </row>
    <row r="54" s="39" customFormat="true" ht="15.75" hidden="false" customHeight="false" outlineLevel="0" collapsed="false">
      <c r="A54" s="14" t="s">
        <v>64</v>
      </c>
      <c r="B54" s="57" t="s">
        <v>63</v>
      </c>
      <c r="C54" s="3" t="n">
        <v>820</v>
      </c>
      <c r="D54" s="3" t="n">
        <v>1188</v>
      </c>
      <c r="E54" s="3" t="n">
        <v>1250</v>
      </c>
      <c r="F54" s="3" t="n">
        <v>1374</v>
      </c>
      <c r="G54" s="3" t="n">
        <v>1452</v>
      </c>
      <c r="H54" s="3" t="n">
        <v>1493</v>
      </c>
      <c r="I54" s="3" t="n">
        <v>1496</v>
      </c>
      <c r="J54" s="3" t="n">
        <v>1467</v>
      </c>
      <c r="K54" s="3" t="n">
        <v>1440</v>
      </c>
      <c r="L54" s="3" t="n">
        <v>1402</v>
      </c>
      <c r="M54" s="3" t="n">
        <v>1373</v>
      </c>
      <c r="N54" s="3" t="n">
        <v>1436</v>
      </c>
      <c r="O54" s="3" t="n">
        <v>1568</v>
      </c>
      <c r="P54" s="3" t="n">
        <v>1750</v>
      </c>
      <c r="Q54" s="3" t="n">
        <v>1866</v>
      </c>
      <c r="R54" s="3" t="n">
        <v>1919</v>
      </c>
      <c r="S54" s="3" t="n">
        <v>1943</v>
      </c>
      <c r="T54" s="3"/>
    </row>
    <row r="55" customFormat="false" ht="15.75" hidden="false" customHeight="false" outlineLevel="0" collapsed="false">
      <c r="A55" s="30" t="s">
        <v>38</v>
      </c>
      <c r="B55" s="31"/>
      <c r="C55" s="32" t="n">
        <v>13973</v>
      </c>
      <c r="D55" s="32" t="n">
        <v>17229</v>
      </c>
      <c r="E55" s="32" t="n">
        <v>19232</v>
      </c>
      <c r="F55" s="32" t="n">
        <v>20374</v>
      </c>
      <c r="G55" s="32" t="n">
        <v>21253</v>
      </c>
      <c r="H55" s="32" t="n">
        <v>20937</v>
      </c>
      <c r="I55" s="32" t="n">
        <v>19558</v>
      </c>
      <c r="J55" s="32" t="n">
        <v>18717</v>
      </c>
      <c r="K55" s="32" t="n">
        <v>17487</v>
      </c>
      <c r="L55" s="32" t="n">
        <v>16060</v>
      </c>
      <c r="M55" s="32" t="n">
        <v>15842</v>
      </c>
      <c r="N55" s="32" t="n">
        <v>15856</v>
      </c>
      <c r="O55" s="32" t="n">
        <v>16240</v>
      </c>
      <c r="P55" s="32" t="n">
        <v>19633</v>
      </c>
      <c r="Q55" s="32" t="n">
        <v>20239</v>
      </c>
      <c r="R55" s="32" t="n">
        <v>20856</v>
      </c>
      <c r="S55" s="32" t="n">
        <v>21129</v>
      </c>
      <c r="T55" s="3"/>
    </row>
    <row r="56" customFormat="false" ht="15.75" hidden="false" customHeight="false" outlineLevel="0" collapsed="false">
      <c r="A56" s="12"/>
      <c r="B56" s="6"/>
      <c r="C56" s="59" t="n">
        <v>0</v>
      </c>
      <c r="D56" s="59" t="n">
        <v>0</v>
      </c>
      <c r="E56" s="59" t="n">
        <v>0</v>
      </c>
      <c r="F56" s="59" t="n">
        <v>0</v>
      </c>
      <c r="G56" s="59" t="n">
        <v>0</v>
      </c>
      <c r="H56" s="59" t="n">
        <v>0</v>
      </c>
      <c r="I56" s="59" t="n">
        <v>0</v>
      </c>
      <c r="J56" s="59" t="n">
        <v>0</v>
      </c>
      <c r="K56" s="59" t="n">
        <v>0</v>
      </c>
      <c r="L56" s="59" t="n">
        <v>0</v>
      </c>
      <c r="M56" s="59" t="n">
        <v>0</v>
      </c>
      <c r="N56" s="59" t="n">
        <v>0</v>
      </c>
      <c r="O56" s="59" t="n">
        <v>0</v>
      </c>
      <c r="P56" s="59" t="n">
        <v>0</v>
      </c>
      <c r="Q56" s="59" t="n">
        <v>0</v>
      </c>
      <c r="R56" s="59" t="n">
        <v>0</v>
      </c>
      <c r="S56" s="59" t="n">
        <v>0</v>
      </c>
      <c r="T56" s="3"/>
    </row>
    <row r="57" customFormat="false" ht="15.75" hidden="false" customHeight="false" outlineLevel="0" collapsed="false">
      <c r="A57" s="41" t="s">
        <v>39</v>
      </c>
      <c r="B57" s="42"/>
      <c r="C57" s="43" t="n">
        <v>27685</v>
      </c>
      <c r="D57" s="43" t="n">
        <v>31657</v>
      </c>
      <c r="E57" s="43" t="n">
        <v>34216</v>
      </c>
      <c r="F57" s="43" t="n">
        <v>34730</v>
      </c>
      <c r="G57" s="43" t="n">
        <v>35147</v>
      </c>
      <c r="H57" s="43" t="n">
        <v>34089</v>
      </c>
      <c r="I57" s="43" t="n">
        <v>31944</v>
      </c>
      <c r="J57" s="43" t="n">
        <v>30906</v>
      </c>
      <c r="K57" s="43" t="n">
        <v>29427</v>
      </c>
      <c r="L57" s="43" t="n">
        <v>28060</v>
      </c>
      <c r="M57" s="43" t="n">
        <v>27716</v>
      </c>
      <c r="N57" s="43" t="n">
        <v>27007</v>
      </c>
      <c r="O57" s="43" t="n">
        <v>27493</v>
      </c>
      <c r="P57" s="43" t="n">
        <v>30449</v>
      </c>
      <c r="Q57" s="43" t="n">
        <v>30779</v>
      </c>
      <c r="R57" s="43" t="n">
        <v>31027</v>
      </c>
      <c r="S57" s="43" t="n">
        <v>31374</v>
      </c>
      <c r="T57" s="3"/>
    </row>
    <row r="58" customFormat="false" ht="15.75" hidden="false" customHeight="false" outlineLevel="0" collapsed="false">
      <c r="C58" s="56" t="n">
        <v>0</v>
      </c>
      <c r="D58" s="56" t="n">
        <v>0</v>
      </c>
      <c r="E58" s="56" t="n">
        <v>0</v>
      </c>
      <c r="F58" s="56" t="n">
        <v>0</v>
      </c>
      <c r="G58" s="56" t="n">
        <v>0</v>
      </c>
      <c r="H58" s="56" t="n">
        <v>0</v>
      </c>
      <c r="I58" s="56" t="n">
        <v>0</v>
      </c>
      <c r="J58" s="56" t="n">
        <v>0</v>
      </c>
      <c r="K58" s="56" t="n">
        <v>0</v>
      </c>
      <c r="L58" s="56" t="n">
        <v>0</v>
      </c>
      <c r="M58" s="56" t="n">
        <v>0</v>
      </c>
      <c r="N58" s="56" t="n">
        <v>0</v>
      </c>
      <c r="O58" s="56" t="n">
        <v>0</v>
      </c>
      <c r="P58" s="56" t="n">
        <v>0</v>
      </c>
      <c r="Q58" s="56" t="n">
        <v>0</v>
      </c>
      <c r="R58" s="56" t="n">
        <v>0</v>
      </c>
      <c r="S58" s="56" t="n">
        <v>0</v>
      </c>
      <c r="T58" s="3"/>
    </row>
    <row r="59" customFormat="false" ht="15.75" hidden="false" customHeight="false" outlineLevel="0" collapsed="false">
      <c r="A59" s="28" t="s">
        <v>65</v>
      </c>
      <c r="B59" s="29"/>
      <c r="C59" s="34" t="n">
        <v>0</v>
      </c>
      <c r="D59" s="34" t="n">
        <v>0</v>
      </c>
      <c r="E59" s="34" t="n">
        <v>0</v>
      </c>
      <c r="F59" s="34" t="n">
        <v>0</v>
      </c>
      <c r="G59" s="34" t="n">
        <v>0</v>
      </c>
      <c r="H59" s="34" t="n">
        <v>0</v>
      </c>
      <c r="I59" s="34" t="n">
        <v>0</v>
      </c>
      <c r="J59" s="34" t="n">
        <v>0</v>
      </c>
      <c r="K59" s="34" t="n">
        <v>0</v>
      </c>
      <c r="L59" s="34" t="n">
        <v>0</v>
      </c>
      <c r="M59" s="34" t="n">
        <v>0</v>
      </c>
      <c r="N59" s="34" t="n">
        <v>0</v>
      </c>
      <c r="O59" s="34" t="n">
        <v>0</v>
      </c>
      <c r="P59" s="34" t="n">
        <v>0</v>
      </c>
      <c r="Q59" s="34" t="n">
        <v>0</v>
      </c>
      <c r="R59" s="34" t="n">
        <v>0</v>
      </c>
      <c r="S59" s="34" t="n">
        <v>0</v>
      </c>
      <c r="T59" s="3"/>
    </row>
    <row r="60" s="39" customFormat="true" ht="15.75" hidden="false" customHeight="false" outlineLevel="0" collapsed="false">
      <c r="A60" s="55" t="s">
        <v>66</v>
      </c>
      <c r="B60" s="57" t="s">
        <v>67</v>
      </c>
      <c r="C60" s="38" t="n">
        <v>3172</v>
      </c>
      <c r="D60" s="38" t="n">
        <v>3876</v>
      </c>
      <c r="E60" s="38" t="n">
        <v>4295</v>
      </c>
      <c r="F60" s="38" t="n">
        <v>4496</v>
      </c>
      <c r="G60" s="38" t="n">
        <v>4597</v>
      </c>
      <c r="H60" s="38" t="n">
        <v>4575</v>
      </c>
      <c r="I60" s="38" t="n">
        <v>4284</v>
      </c>
      <c r="J60" s="38" t="n">
        <v>4030</v>
      </c>
      <c r="K60" s="38" t="n">
        <v>3865</v>
      </c>
      <c r="L60" s="38" t="n">
        <v>3679</v>
      </c>
      <c r="M60" s="38" t="n">
        <v>3479</v>
      </c>
      <c r="N60" s="38" t="n">
        <v>3457</v>
      </c>
      <c r="O60" s="38" t="n">
        <v>3277</v>
      </c>
      <c r="P60" s="38" t="n">
        <v>242</v>
      </c>
      <c r="Q60" s="38" t="n">
        <v>264</v>
      </c>
      <c r="R60" s="38" t="n">
        <v>255</v>
      </c>
      <c r="S60" s="38" t="n">
        <v>257</v>
      </c>
      <c r="T60" s="3"/>
    </row>
    <row r="61" customFormat="false" ht="15.75" hidden="false" customHeight="false" outlineLevel="0" collapsed="false">
      <c r="A61" s="55" t="s">
        <v>68</v>
      </c>
      <c r="B61" s="40"/>
      <c r="C61" s="38" t="n">
        <v>252</v>
      </c>
      <c r="D61" s="38" t="n">
        <v>183</v>
      </c>
      <c r="E61" s="38" t="n">
        <v>127</v>
      </c>
      <c r="F61" s="38" t="n">
        <v>126</v>
      </c>
      <c r="G61" s="38" t="n">
        <v>127</v>
      </c>
      <c r="H61" s="38" t="n">
        <v>134</v>
      </c>
      <c r="I61" s="38" t="n">
        <v>135</v>
      </c>
      <c r="J61" s="38" t="n">
        <v>138</v>
      </c>
      <c r="K61" s="38" t="n">
        <v>156</v>
      </c>
      <c r="L61" s="38" t="n">
        <v>170</v>
      </c>
      <c r="M61" s="38" t="n">
        <v>181</v>
      </c>
      <c r="N61" s="38" t="n">
        <v>130</v>
      </c>
      <c r="O61" s="38" t="n">
        <v>141</v>
      </c>
      <c r="P61" s="38" t="n">
        <v>55</v>
      </c>
      <c r="Q61" s="38" t="n">
        <v>68</v>
      </c>
      <c r="R61" s="38" t="n">
        <v>56</v>
      </c>
      <c r="S61" s="38" t="n">
        <v>56</v>
      </c>
      <c r="T61" s="3"/>
    </row>
    <row r="62" customFormat="false" ht="15.75" hidden="false" customHeight="false" outlineLevel="0" collapsed="false">
      <c r="A62" s="12"/>
      <c r="B62" s="6"/>
      <c r="C62" s="59" t="n">
        <v>0</v>
      </c>
      <c r="D62" s="59" t="n">
        <v>0</v>
      </c>
      <c r="E62" s="59" t="n">
        <v>0</v>
      </c>
      <c r="F62" s="59" t="n">
        <v>0</v>
      </c>
      <c r="G62" s="59" t="n">
        <v>0</v>
      </c>
      <c r="H62" s="59" t="n">
        <v>0</v>
      </c>
      <c r="I62" s="59" t="n">
        <v>0</v>
      </c>
      <c r="J62" s="59" t="n">
        <v>0</v>
      </c>
      <c r="K62" s="59" t="n">
        <v>0</v>
      </c>
      <c r="L62" s="59" t="n">
        <v>0</v>
      </c>
      <c r="M62" s="59" t="n">
        <v>0</v>
      </c>
      <c r="N62" s="59" t="n">
        <v>0</v>
      </c>
      <c r="O62" s="59" t="n">
        <v>0</v>
      </c>
      <c r="P62" s="59" t="n">
        <v>0</v>
      </c>
      <c r="Q62" s="59" t="n">
        <v>0</v>
      </c>
      <c r="R62" s="59" t="n">
        <v>0</v>
      </c>
      <c r="S62" s="59" t="n">
        <v>0</v>
      </c>
      <c r="T62" s="3"/>
    </row>
    <row r="63" customFormat="false" ht="15.75" hidden="false" customHeight="false" outlineLevel="0" collapsed="false">
      <c r="A63" s="41" t="s">
        <v>69</v>
      </c>
      <c r="B63" s="42"/>
      <c r="C63" s="43" t="n">
        <v>3424</v>
      </c>
      <c r="D63" s="43" t="n">
        <v>4059</v>
      </c>
      <c r="E63" s="43" t="n">
        <v>4422</v>
      </c>
      <c r="F63" s="43" t="n">
        <v>4622</v>
      </c>
      <c r="G63" s="43" t="n">
        <v>4724</v>
      </c>
      <c r="H63" s="43" t="n">
        <v>4710</v>
      </c>
      <c r="I63" s="43" t="n">
        <v>4418</v>
      </c>
      <c r="J63" s="43" t="n">
        <v>4167</v>
      </c>
      <c r="K63" s="43" t="n">
        <v>4021</v>
      </c>
      <c r="L63" s="43" t="n">
        <v>3849</v>
      </c>
      <c r="M63" s="43" t="n">
        <v>3659</v>
      </c>
      <c r="N63" s="43" t="n">
        <v>3587</v>
      </c>
      <c r="O63" s="43" t="n">
        <v>3418</v>
      </c>
      <c r="P63" s="43" t="n">
        <v>296</v>
      </c>
      <c r="Q63" s="43" t="n">
        <v>332</v>
      </c>
      <c r="R63" s="43" t="n">
        <v>311</v>
      </c>
      <c r="S63" s="43" t="n">
        <v>313</v>
      </c>
      <c r="T63" s="3"/>
    </row>
    <row r="64" customFormat="false" ht="15.75" hidden="false" customHeight="false" outlineLevel="0" collapsed="false">
      <c r="C64" s="56" t="n">
        <v>0</v>
      </c>
      <c r="D64" s="56" t="n">
        <v>0</v>
      </c>
      <c r="E64" s="56" t="n">
        <v>0</v>
      </c>
      <c r="F64" s="56" t="n">
        <v>0</v>
      </c>
      <c r="G64" s="56" t="n">
        <v>0</v>
      </c>
      <c r="H64" s="56" t="n">
        <v>0</v>
      </c>
      <c r="I64" s="56" t="n">
        <v>0</v>
      </c>
      <c r="J64" s="56" t="n">
        <v>0</v>
      </c>
      <c r="K64" s="56" t="n">
        <v>0</v>
      </c>
      <c r="L64" s="56" t="n">
        <v>0</v>
      </c>
      <c r="M64" s="56" t="n">
        <v>0</v>
      </c>
      <c r="N64" s="56" t="n">
        <v>0</v>
      </c>
      <c r="O64" s="56" t="n">
        <v>0</v>
      </c>
      <c r="P64" s="56" t="n">
        <v>0</v>
      </c>
      <c r="Q64" s="56" t="n">
        <v>0</v>
      </c>
      <c r="R64" s="56" t="n">
        <v>0</v>
      </c>
      <c r="S64" s="56" t="n">
        <v>0</v>
      </c>
      <c r="T64" s="3"/>
    </row>
    <row r="65" customFormat="false" ht="15.75" hidden="false" customHeight="false" outlineLevel="0" collapsed="false">
      <c r="A65" s="41" t="s">
        <v>40</v>
      </c>
      <c r="B65" s="42"/>
      <c r="C65" s="43" t="n">
        <v>31109</v>
      </c>
      <c r="D65" s="43" t="n">
        <v>35716</v>
      </c>
      <c r="E65" s="43" t="n">
        <v>38638</v>
      </c>
      <c r="F65" s="43" t="n">
        <v>39352</v>
      </c>
      <c r="G65" s="43" t="n">
        <v>39871</v>
      </c>
      <c r="H65" s="43" t="n">
        <v>38799</v>
      </c>
      <c r="I65" s="43" t="n">
        <v>36363</v>
      </c>
      <c r="J65" s="43" t="n">
        <v>35074</v>
      </c>
      <c r="K65" s="43" t="n">
        <v>33448</v>
      </c>
      <c r="L65" s="43" t="n">
        <v>31909</v>
      </c>
      <c r="M65" s="43" t="n">
        <v>31375</v>
      </c>
      <c r="N65" s="43" t="n">
        <v>30595</v>
      </c>
      <c r="O65" s="43" t="n">
        <v>30911</v>
      </c>
      <c r="P65" s="43" t="n">
        <v>30746</v>
      </c>
      <c r="Q65" s="43" t="n">
        <v>31112</v>
      </c>
      <c r="R65" s="43" t="n">
        <v>31338</v>
      </c>
      <c r="S65" s="43" t="n">
        <v>31687</v>
      </c>
      <c r="T65" s="3"/>
    </row>
    <row r="66" customFormat="false" ht="15.75" hidden="false" customHeight="false" outlineLevel="0" collapsed="false">
      <c r="A66" s="14"/>
      <c r="B66" s="11"/>
      <c r="C66" s="33" t="n">
        <v>0</v>
      </c>
      <c r="D66" s="33" t="n">
        <v>0</v>
      </c>
      <c r="E66" s="33" t="n">
        <v>0</v>
      </c>
      <c r="F66" s="33" t="n">
        <v>0</v>
      </c>
      <c r="G66" s="33" t="n">
        <v>0</v>
      </c>
      <c r="H66" s="33" t="n">
        <v>0</v>
      </c>
      <c r="I66" s="33" t="n">
        <v>0</v>
      </c>
      <c r="J66" s="33" t="n">
        <v>0</v>
      </c>
      <c r="K66" s="33" t="n">
        <v>0</v>
      </c>
      <c r="L66" s="33" t="n">
        <v>0</v>
      </c>
      <c r="M66" s="33" t="n">
        <v>0</v>
      </c>
      <c r="N66" s="33" t="n">
        <v>0</v>
      </c>
      <c r="O66" s="33" t="n">
        <v>0</v>
      </c>
      <c r="P66" s="33" t="n">
        <v>0</v>
      </c>
      <c r="Q66" s="33" t="n">
        <v>0</v>
      </c>
      <c r="R66" s="33" t="n">
        <v>0</v>
      </c>
      <c r="S66" s="33" t="n">
        <v>0</v>
      </c>
      <c r="T66" s="3"/>
    </row>
    <row r="67" s="60" customFormat="true" ht="15.75" hidden="false" customHeight="false" outlineLevel="0" collapsed="false">
      <c r="A67" s="47" t="s">
        <v>41</v>
      </c>
      <c r="B67" s="42"/>
      <c r="C67" s="49" t="n">
        <f aca="false">C65/C$142</f>
        <v>0.321201420724404</v>
      </c>
      <c r="D67" s="49" t="n">
        <f aca="false">D65/D$142</f>
        <v>0.335355204597097</v>
      </c>
      <c r="E67" s="49" t="n">
        <f aca="false">E65/E$142</f>
        <v>0.339830076166687</v>
      </c>
      <c r="F67" s="49" t="n">
        <f aca="false">F65/F$142</f>
        <v>0.341312794893145</v>
      </c>
      <c r="G67" s="49" t="n">
        <f aca="false">G65/G$142</f>
        <v>0.34087975035267</v>
      </c>
      <c r="H67" s="49" t="n">
        <f aca="false">H65/H$142</f>
        <v>0.329842130767073</v>
      </c>
      <c r="I67" s="49" t="n">
        <f aca="false">I65/I$142</f>
        <v>0.31427336761592</v>
      </c>
      <c r="J67" s="49" t="n">
        <f aca="false">J65/J$142</f>
        <v>0.303631563000476</v>
      </c>
      <c r="K67" s="49" t="n">
        <f aca="false">K65/K$142</f>
        <v>0.285022837275888</v>
      </c>
      <c r="L67" s="49" t="n">
        <f aca="false">L65/L$142</f>
        <v>0.269406122828051</v>
      </c>
      <c r="M67" s="49" t="n">
        <f aca="false">M65/M$142</f>
        <v>0.257670575868073</v>
      </c>
      <c r="N67" s="49" t="n">
        <f aca="false">N65/N$142</f>
        <v>0.250612298392051</v>
      </c>
      <c r="O67" s="49" t="n">
        <f aca="false">O65/O$142</f>
        <v>0.271358592597795</v>
      </c>
      <c r="P67" s="49" t="n">
        <f aca="false">P65/P$142</f>
        <v>0.264463520789967</v>
      </c>
      <c r="Q67" s="49" t="n">
        <f aca="false">Q65/Q$142</f>
        <v>0.261575066629674</v>
      </c>
      <c r="R67" s="49" t="n">
        <f aca="false">R65/R$142</f>
        <v>0.262616274197603</v>
      </c>
      <c r="S67" s="49" t="n">
        <f aca="false">S65/S$142</f>
        <v>0.259204724860324</v>
      </c>
      <c r="T67" s="3"/>
    </row>
    <row r="68" customFormat="false" ht="15.75" hidden="false" customHeight="false" outlineLevel="0" collapsed="false">
      <c r="A68" s="14"/>
      <c r="B68" s="11"/>
      <c r="C68" s="33" t="n">
        <v>0</v>
      </c>
      <c r="D68" s="33" t="n">
        <v>0</v>
      </c>
      <c r="E68" s="33" t="n">
        <v>0</v>
      </c>
      <c r="F68" s="33" t="n">
        <v>0</v>
      </c>
      <c r="G68" s="33" t="n">
        <v>0</v>
      </c>
      <c r="H68" s="33" t="n">
        <v>0</v>
      </c>
      <c r="I68" s="33" t="n">
        <v>0</v>
      </c>
      <c r="J68" s="33" t="n">
        <v>0</v>
      </c>
      <c r="K68" s="33" t="n">
        <v>0</v>
      </c>
      <c r="L68" s="33" t="n">
        <v>0</v>
      </c>
      <c r="M68" s="33" t="n">
        <v>0</v>
      </c>
      <c r="N68" s="33" t="n">
        <v>0</v>
      </c>
      <c r="O68" s="33" t="n">
        <v>0</v>
      </c>
      <c r="P68" s="33" t="n">
        <v>0</v>
      </c>
      <c r="Q68" s="33" t="n">
        <v>0</v>
      </c>
      <c r="R68" s="33" t="n">
        <v>0</v>
      </c>
      <c r="S68" s="33" t="n">
        <v>0</v>
      </c>
      <c r="T68" s="3"/>
    </row>
    <row r="69" customFormat="false" ht="15.75" hidden="false" customHeight="false" outlineLevel="0" collapsed="false">
      <c r="A69" s="14"/>
      <c r="B69" s="11"/>
      <c r="C69" s="33" t="n">
        <v>0</v>
      </c>
      <c r="D69" s="33" t="n">
        <v>0</v>
      </c>
      <c r="E69" s="33" t="n">
        <v>0</v>
      </c>
      <c r="F69" s="33" t="n">
        <v>0</v>
      </c>
      <c r="G69" s="33" t="n">
        <v>0</v>
      </c>
      <c r="H69" s="33" t="n">
        <v>0</v>
      </c>
      <c r="I69" s="33" t="n">
        <v>0</v>
      </c>
      <c r="J69" s="33" t="n">
        <v>0</v>
      </c>
      <c r="K69" s="33" t="n">
        <v>0</v>
      </c>
      <c r="L69" s="33" t="n">
        <v>0</v>
      </c>
      <c r="M69" s="33" t="n">
        <v>0</v>
      </c>
      <c r="N69" s="33" t="n">
        <v>0</v>
      </c>
      <c r="O69" s="33" t="n">
        <v>0</v>
      </c>
      <c r="P69" s="33" t="n">
        <v>0</v>
      </c>
      <c r="Q69" s="33" t="n">
        <v>0</v>
      </c>
      <c r="R69" s="33" t="n">
        <v>0</v>
      </c>
      <c r="S69" s="33" t="n">
        <v>0</v>
      </c>
      <c r="T69" s="3"/>
    </row>
    <row r="70" customFormat="false" ht="47.25" hidden="false" customHeight="false" outlineLevel="0" collapsed="false">
      <c r="A70" s="25" t="s">
        <v>70</v>
      </c>
      <c r="B70" s="26"/>
      <c r="C70" s="61" t="n">
        <v>0</v>
      </c>
      <c r="D70" s="61" t="n">
        <v>0</v>
      </c>
      <c r="E70" s="61" t="n">
        <v>0</v>
      </c>
      <c r="F70" s="61" t="n">
        <v>0</v>
      </c>
      <c r="G70" s="61" t="n">
        <v>0</v>
      </c>
      <c r="H70" s="61" t="n">
        <v>0</v>
      </c>
      <c r="I70" s="61" t="n">
        <v>0</v>
      </c>
      <c r="J70" s="61" t="n">
        <v>0</v>
      </c>
      <c r="K70" s="61" t="n">
        <v>0</v>
      </c>
      <c r="L70" s="61" t="n">
        <v>0</v>
      </c>
      <c r="M70" s="61" t="n">
        <v>0</v>
      </c>
      <c r="N70" s="61" t="n">
        <v>0</v>
      </c>
      <c r="O70" s="61" t="n">
        <v>0</v>
      </c>
      <c r="P70" s="61" t="n">
        <v>0</v>
      </c>
      <c r="Q70" s="61" t="n">
        <v>0</v>
      </c>
      <c r="R70" s="61" t="n">
        <v>0</v>
      </c>
      <c r="S70" s="61" t="n">
        <v>0</v>
      </c>
      <c r="T70" s="3"/>
    </row>
    <row r="71" customFormat="false" ht="15.75" hidden="false" customHeight="false" outlineLevel="0" collapsed="false">
      <c r="A71" s="14"/>
      <c r="B71" s="11"/>
      <c r="C71" s="33" t="n">
        <v>0</v>
      </c>
      <c r="D71" s="33" t="n">
        <v>0</v>
      </c>
      <c r="E71" s="33" t="n">
        <v>0</v>
      </c>
      <c r="F71" s="33" t="n">
        <v>0</v>
      </c>
      <c r="G71" s="33" t="n">
        <v>0</v>
      </c>
      <c r="H71" s="33" t="n">
        <v>0</v>
      </c>
      <c r="I71" s="33" t="n">
        <v>0</v>
      </c>
      <c r="J71" s="33" t="n">
        <v>0</v>
      </c>
      <c r="K71" s="33" t="n">
        <v>0</v>
      </c>
      <c r="L71" s="33" t="n">
        <v>0</v>
      </c>
      <c r="M71" s="33" t="n">
        <v>0</v>
      </c>
      <c r="N71" s="33" t="n">
        <v>0</v>
      </c>
      <c r="O71" s="33" t="n">
        <v>0</v>
      </c>
      <c r="P71" s="33" t="n">
        <v>0</v>
      </c>
      <c r="Q71" s="33" t="n">
        <v>0</v>
      </c>
      <c r="R71" s="33" t="n">
        <v>0</v>
      </c>
      <c r="S71" s="33" t="n">
        <v>0</v>
      </c>
      <c r="T71" s="3"/>
    </row>
    <row r="72" customFormat="false" ht="15.75" hidden="false" customHeight="false" outlineLevel="0" collapsed="false">
      <c r="A72" s="28" t="s">
        <v>26</v>
      </c>
      <c r="B72" s="29"/>
      <c r="C72" s="34" t="n">
        <v>0</v>
      </c>
      <c r="D72" s="34" t="n">
        <v>0</v>
      </c>
      <c r="E72" s="34" t="n">
        <v>0</v>
      </c>
      <c r="F72" s="34" t="n">
        <v>0</v>
      </c>
      <c r="G72" s="34" t="n">
        <v>0</v>
      </c>
      <c r="H72" s="34" t="n">
        <v>0</v>
      </c>
      <c r="I72" s="34" t="n">
        <v>0</v>
      </c>
      <c r="J72" s="34" t="n">
        <v>0</v>
      </c>
      <c r="K72" s="34" t="n">
        <v>0</v>
      </c>
      <c r="L72" s="34" t="n">
        <v>0</v>
      </c>
      <c r="M72" s="34" t="n">
        <v>0</v>
      </c>
      <c r="N72" s="34" t="n">
        <v>0</v>
      </c>
      <c r="O72" s="34" t="n">
        <v>0</v>
      </c>
      <c r="P72" s="34" t="n">
        <v>0</v>
      </c>
      <c r="Q72" s="34" t="n">
        <v>0</v>
      </c>
      <c r="R72" s="34" t="n">
        <v>0</v>
      </c>
      <c r="S72" s="34" t="n">
        <v>0</v>
      </c>
      <c r="T72" s="3"/>
    </row>
    <row r="73" s="39" customFormat="true" ht="15.75" hidden="false" customHeight="false" outlineLevel="0" collapsed="false">
      <c r="A73" s="54" t="s">
        <v>71</v>
      </c>
      <c r="B73" s="57" t="s">
        <v>72</v>
      </c>
      <c r="C73" s="38" t="n">
        <v>38894</v>
      </c>
      <c r="D73" s="38" t="n">
        <v>39511</v>
      </c>
      <c r="E73" s="38" t="n">
        <v>40718</v>
      </c>
      <c r="F73" s="38" t="n">
        <v>40972</v>
      </c>
      <c r="G73" s="38" t="n">
        <v>41138</v>
      </c>
      <c r="H73" s="38" t="n">
        <v>42115</v>
      </c>
      <c r="I73" s="38" t="n">
        <v>42597</v>
      </c>
      <c r="J73" s="38" t="n">
        <v>43688</v>
      </c>
      <c r="K73" s="38" t="n">
        <v>45103</v>
      </c>
      <c r="L73" s="38" t="n">
        <v>45384</v>
      </c>
      <c r="M73" s="38" t="n">
        <v>47951</v>
      </c>
      <c r="N73" s="38" t="n">
        <v>49256</v>
      </c>
      <c r="O73" s="38" t="n">
        <v>50121</v>
      </c>
      <c r="P73" s="38" t="n">
        <v>51174</v>
      </c>
      <c r="Q73" s="38" t="n">
        <v>52904</v>
      </c>
      <c r="R73" s="38" t="n">
        <v>53973</v>
      </c>
      <c r="S73" s="38" t="n">
        <v>56253</v>
      </c>
      <c r="T73" s="3"/>
    </row>
    <row r="74" customFormat="false" ht="15.75" hidden="false" customHeight="false" outlineLevel="0" collapsed="false">
      <c r="A74" s="54" t="s">
        <v>73</v>
      </c>
      <c r="B74" s="57" t="s">
        <v>74</v>
      </c>
      <c r="C74" s="38" t="n">
        <v>167</v>
      </c>
      <c r="D74" s="38" t="n">
        <v>163</v>
      </c>
      <c r="E74" s="38" t="n">
        <v>168</v>
      </c>
      <c r="F74" s="38" t="n">
        <v>168</v>
      </c>
      <c r="G74" s="38" t="n">
        <v>164</v>
      </c>
      <c r="H74" s="38" t="n">
        <v>164</v>
      </c>
      <c r="I74" s="38" t="n">
        <v>153</v>
      </c>
      <c r="J74" s="38" t="n">
        <v>150</v>
      </c>
      <c r="K74" s="38" t="n">
        <v>140</v>
      </c>
      <c r="L74" s="38" t="n">
        <v>139</v>
      </c>
      <c r="M74" s="38" t="n">
        <v>137</v>
      </c>
      <c r="N74" s="38" t="n">
        <v>133</v>
      </c>
      <c r="O74" s="38" t="n">
        <v>132</v>
      </c>
      <c r="P74" s="38" t="n">
        <v>129</v>
      </c>
      <c r="Q74" s="38" t="n">
        <v>127</v>
      </c>
      <c r="R74" s="38" t="n">
        <v>126</v>
      </c>
      <c r="S74" s="38" t="n">
        <v>124</v>
      </c>
      <c r="T74" s="3"/>
    </row>
    <row r="75" customFormat="false" ht="15.75" hidden="false" customHeight="false" outlineLevel="0" collapsed="false">
      <c r="A75" s="30" t="s">
        <v>28</v>
      </c>
      <c r="B75" s="31"/>
      <c r="C75" s="32" t="n">
        <v>39061</v>
      </c>
      <c r="D75" s="32" t="n">
        <v>39674</v>
      </c>
      <c r="E75" s="32" t="n">
        <v>40887</v>
      </c>
      <c r="F75" s="32" t="n">
        <v>41140</v>
      </c>
      <c r="G75" s="32" t="n">
        <v>41302</v>
      </c>
      <c r="H75" s="32" t="n">
        <v>42279</v>
      </c>
      <c r="I75" s="32" t="n">
        <v>42750</v>
      </c>
      <c r="J75" s="32" t="n">
        <v>43838</v>
      </c>
      <c r="K75" s="32" t="n">
        <v>45243</v>
      </c>
      <c r="L75" s="32" t="n">
        <v>45523</v>
      </c>
      <c r="M75" s="32" t="n">
        <v>48088</v>
      </c>
      <c r="N75" s="32" t="n">
        <v>49389</v>
      </c>
      <c r="O75" s="32" t="n">
        <v>50252</v>
      </c>
      <c r="P75" s="32" t="n">
        <v>51303</v>
      </c>
      <c r="Q75" s="32" t="n">
        <v>53032</v>
      </c>
      <c r="R75" s="32" t="n">
        <v>54099</v>
      </c>
      <c r="S75" s="32" t="n">
        <v>56377</v>
      </c>
      <c r="T75" s="3"/>
    </row>
    <row r="76" customFormat="false" ht="15.75" hidden="false" customHeight="false" outlineLevel="0" collapsed="false">
      <c r="C76" s="56" t="n">
        <v>0</v>
      </c>
      <c r="D76" s="56" t="n">
        <v>0</v>
      </c>
      <c r="E76" s="56" t="n">
        <v>0</v>
      </c>
      <c r="F76" s="56" t="n">
        <v>0</v>
      </c>
      <c r="G76" s="56" t="n">
        <v>0</v>
      </c>
      <c r="H76" s="56" t="n">
        <v>0</v>
      </c>
      <c r="I76" s="56" t="n">
        <v>0</v>
      </c>
      <c r="J76" s="56" t="n">
        <v>0</v>
      </c>
      <c r="K76" s="56" t="n">
        <v>0</v>
      </c>
      <c r="L76" s="56" t="n">
        <v>0</v>
      </c>
      <c r="M76" s="56" t="n">
        <v>0</v>
      </c>
      <c r="N76" s="56" t="n">
        <v>0</v>
      </c>
      <c r="O76" s="56" t="n">
        <v>0</v>
      </c>
      <c r="P76" s="56" t="n">
        <v>0</v>
      </c>
      <c r="Q76" s="56" t="n">
        <v>0</v>
      </c>
      <c r="R76" s="56" t="n">
        <v>0</v>
      </c>
      <c r="S76" s="56" t="n">
        <v>0</v>
      </c>
      <c r="T76" s="3"/>
    </row>
    <row r="77" s="9" customFormat="true" ht="15.75" hidden="false" customHeight="false" outlineLevel="0" collapsed="false">
      <c r="A77" s="28" t="s">
        <v>29</v>
      </c>
      <c r="B77" s="29"/>
      <c r="C77" s="34" t="n">
        <v>0</v>
      </c>
      <c r="D77" s="34" t="n">
        <v>0</v>
      </c>
      <c r="E77" s="34" t="n">
        <v>0</v>
      </c>
      <c r="F77" s="34" t="n">
        <v>0</v>
      </c>
      <c r="G77" s="34" t="n">
        <v>0</v>
      </c>
      <c r="H77" s="34" t="n">
        <v>0</v>
      </c>
      <c r="I77" s="34" t="n">
        <v>0</v>
      </c>
      <c r="J77" s="34" t="n">
        <v>0</v>
      </c>
      <c r="K77" s="34" t="n">
        <v>0</v>
      </c>
      <c r="L77" s="34" t="n">
        <v>0</v>
      </c>
      <c r="M77" s="34" t="n">
        <v>0</v>
      </c>
      <c r="N77" s="34" t="n">
        <v>0</v>
      </c>
      <c r="O77" s="34" t="n">
        <v>0</v>
      </c>
      <c r="P77" s="34" t="n">
        <v>0</v>
      </c>
      <c r="Q77" s="34" t="n">
        <v>0</v>
      </c>
      <c r="R77" s="34" t="n">
        <v>0</v>
      </c>
      <c r="S77" s="34" t="n">
        <v>0</v>
      </c>
      <c r="T77" s="3"/>
    </row>
    <row r="78" customFormat="false" ht="15.75" hidden="false" customHeight="false" outlineLevel="0" collapsed="false">
      <c r="A78" s="54" t="s">
        <v>75</v>
      </c>
      <c r="B78" s="40"/>
      <c r="C78" s="3" t="n">
        <v>52</v>
      </c>
      <c r="D78" s="3" t="n">
        <v>50</v>
      </c>
      <c r="E78" s="3" t="n">
        <v>50</v>
      </c>
      <c r="F78" s="3" t="n">
        <v>47</v>
      </c>
      <c r="G78" s="3" t="n">
        <v>47</v>
      </c>
      <c r="H78" s="3" t="n">
        <v>38</v>
      </c>
      <c r="I78" s="3" t="n">
        <v>36</v>
      </c>
      <c r="J78" s="3" t="n">
        <v>35</v>
      </c>
      <c r="K78" s="3" t="n">
        <v>33</v>
      </c>
      <c r="L78" s="3" t="n">
        <v>32</v>
      </c>
      <c r="M78" s="3" t="n">
        <v>33</v>
      </c>
      <c r="N78" s="3" t="n">
        <v>32</v>
      </c>
      <c r="O78" s="3" t="n">
        <v>32</v>
      </c>
      <c r="P78" s="3" t="n">
        <v>32</v>
      </c>
      <c r="Q78" s="3" t="n">
        <v>31</v>
      </c>
      <c r="R78" s="3" t="n">
        <v>32</v>
      </c>
      <c r="S78" s="3" t="n">
        <v>32</v>
      </c>
      <c r="T78" s="3"/>
    </row>
    <row r="79" customFormat="false" ht="15.75" hidden="false" customHeight="false" outlineLevel="0" collapsed="false">
      <c r="A79" s="54" t="s">
        <v>49</v>
      </c>
      <c r="B79" s="40"/>
      <c r="C79" s="3" t="n">
        <v>114</v>
      </c>
      <c r="D79" s="3" t="n">
        <v>131</v>
      </c>
      <c r="E79" s="3" t="n">
        <v>143</v>
      </c>
      <c r="F79" s="3" t="n">
        <v>146</v>
      </c>
      <c r="G79" s="3" t="n">
        <v>146</v>
      </c>
      <c r="H79" s="3" t="n">
        <v>134</v>
      </c>
      <c r="I79" s="3" t="n">
        <v>169</v>
      </c>
      <c r="J79" s="3" t="n">
        <v>174</v>
      </c>
      <c r="K79" s="3" t="n">
        <v>171</v>
      </c>
      <c r="L79" s="3" t="n">
        <v>191</v>
      </c>
      <c r="M79" s="3" t="n">
        <v>189</v>
      </c>
      <c r="N79" s="3" t="n">
        <v>180</v>
      </c>
      <c r="O79" s="3" t="n">
        <v>183</v>
      </c>
      <c r="P79" s="3" t="n">
        <v>130</v>
      </c>
      <c r="Q79" s="3" t="n">
        <v>132</v>
      </c>
      <c r="R79" s="3" t="n">
        <v>134</v>
      </c>
      <c r="S79" s="3" t="n">
        <v>134</v>
      </c>
      <c r="T79" s="3"/>
    </row>
    <row r="80" customFormat="false" ht="15.75" hidden="false" customHeight="false" outlineLevel="0" collapsed="false">
      <c r="A80" s="54" t="s">
        <v>76</v>
      </c>
      <c r="B80" s="57" t="s">
        <v>77</v>
      </c>
      <c r="C80" s="3" t="n">
        <v>0</v>
      </c>
      <c r="D80" s="3" t="n">
        <v>0</v>
      </c>
      <c r="E80" s="3" t="n">
        <v>0</v>
      </c>
      <c r="F80" s="3" t="n">
        <v>0</v>
      </c>
      <c r="G80" s="3" t="n">
        <v>0</v>
      </c>
      <c r="H80" s="3" t="n">
        <v>0</v>
      </c>
      <c r="I80" s="3" t="n">
        <v>236</v>
      </c>
      <c r="J80" s="3" t="n">
        <v>235</v>
      </c>
      <c r="K80" s="3" t="n">
        <v>900</v>
      </c>
      <c r="L80" s="3" t="n">
        <v>2044</v>
      </c>
      <c r="M80" s="3" t="n">
        <v>1918</v>
      </c>
      <c r="N80" s="3" t="n">
        <v>1888</v>
      </c>
      <c r="O80" s="3" t="n">
        <v>2060</v>
      </c>
      <c r="P80" s="3" t="n">
        <v>2053</v>
      </c>
      <c r="Q80" s="3" t="n">
        <v>2035</v>
      </c>
      <c r="R80" s="3" t="n">
        <v>2027</v>
      </c>
      <c r="S80" s="3" t="n">
        <v>2022</v>
      </c>
      <c r="T80" s="3"/>
    </row>
    <row r="81" customFormat="false" ht="15.75" hidden="false" customHeight="false" outlineLevel="0" collapsed="false">
      <c r="A81" s="54"/>
      <c r="B81" s="57"/>
      <c r="C81" s="3" t="n">
        <v>0</v>
      </c>
      <c r="D81" s="3" t="n">
        <v>0</v>
      </c>
      <c r="E81" s="3" t="n">
        <v>0</v>
      </c>
      <c r="F81" s="3" t="n">
        <v>0</v>
      </c>
      <c r="G81" s="3" t="n">
        <v>0</v>
      </c>
      <c r="H81" s="3" t="n">
        <v>0</v>
      </c>
      <c r="I81" s="3" t="n">
        <v>0</v>
      </c>
      <c r="J81" s="3" t="n">
        <v>0</v>
      </c>
      <c r="K81" s="3" t="n">
        <v>0</v>
      </c>
      <c r="L81" s="3" t="n">
        <v>0</v>
      </c>
      <c r="M81" s="3" t="n">
        <v>0</v>
      </c>
      <c r="N81" s="3" t="n">
        <v>0</v>
      </c>
      <c r="O81" s="3" t="n">
        <v>0</v>
      </c>
      <c r="P81" s="3" t="n">
        <v>0</v>
      </c>
      <c r="Q81" s="3" t="n">
        <v>0</v>
      </c>
      <c r="R81" s="3" t="n">
        <v>0</v>
      </c>
      <c r="S81" s="3" t="n">
        <v>0</v>
      </c>
      <c r="T81" s="3"/>
    </row>
    <row r="82" customFormat="false" ht="15.75" hidden="false" customHeight="false" outlineLevel="0" collapsed="false">
      <c r="A82" s="54" t="s">
        <v>78</v>
      </c>
      <c r="B82" s="57"/>
      <c r="C82" s="3" t="n">
        <v>0</v>
      </c>
      <c r="D82" s="3" t="n">
        <v>0</v>
      </c>
      <c r="E82" s="3" t="n">
        <v>0</v>
      </c>
      <c r="F82" s="3" t="n">
        <v>0</v>
      </c>
      <c r="G82" s="3" t="n">
        <v>0</v>
      </c>
      <c r="H82" s="3" t="n">
        <v>0</v>
      </c>
      <c r="I82" s="3" t="n">
        <v>0</v>
      </c>
      <c r="J82" s="3" t="n">
        <v>0</v>
      </c>
      <c r="K82" s="3" t="n">
        <v>0</v>
      </c>
      <c r="L82" s="3" t="n">
        <v>0</v>
      </c>
      <c r="M82" s="3" t="n">
        <v>0</v>
      </c>
      <c r="N82" s="3" t="n">
        <v>0</v>
      </c>
      <c r="O82" s="3" t="n">
        <v>0</v>
      </c>
      <c r="P82" s="3" t="n">
        <v>0</v>
      </c>
      <c r="Q82" s="3" t="n">
        <v>902</v>
      </c>
      <c r="R82" s="3" t="n">
        <v>0</v>
      </c>
      <c r="S82" s="3" t="n">
        <v>0</v>
      </c>
      <c r="T82" s="3"/>
    </row>
    <row r="83" customFormat="false" ht="15.75" hidden="false" customHeight="false" outlineLevel="0" collapsed="false">
      <c r="A83" s="54" t="s">
        <v>79</v>
      </c>
      <c r="B83" s="57" t="s">
        <v>80</v>
      </c>
      <c r="C83" s="3" t="n">
        <v>0</v>
      </c>
      <c r="D83" s="3" t="n">
        <v>0</v>
      </c>
      <c r="E83" s="3" t="n">
        <v>0</v>
      </c>
      <c r="F83" s="3" t="n">
        <v>0</v>
      </c>
      <c r="G83" s="3" t="n">
        <v>0</v>
      </c>
      <c r="H83" s="3" t="n">
        <v>0</v>
      </c>
      <c r="I83" s="3" t="n">
        <v>0</v>
      </c>
      <c r="J83" s="3" t="n">
        <v>0</v>
      </c>
      <c r="K83" s="3" t="n">
        <v>0</v>
      </c>
      <c r="L83" s="3" t="n">
        <v>0</v>
      </c>
      <c r="M83" s="3" t="n">
        <v>0</v>
      </c>
      <c r="N83" s="3" t="n">
        <v>0</v>
      </c>
      <c r="O83" s="3" t="n">
        <v>0</v>
      </c>
      <c r="P83" s="3" t="n">
        <v>536</v>
      </c>
      <c r="Q83" s="3" t="n">
        <v>261</v>
      </c>
      <c r="R83" s="3" t="n">
        <v>0</v>
      </c>
      <c r="S83" s="3" t="n">
        <v>0</v>
      </c>
      <c r="T83" s="3"/>
    </row>
    <row r="84" customFormat="false" ht="15.75" hidden="false" customHeight="false" outlineLevel="0" collapsed="false">
      <c r="A84" s="54" t="s">
        <v>81</v>
      </c>
      <c r="B84" s="57" t="s">
        <v>82</v>
      </c>
      <c r="C84" s="3" t="n">
        <v>0</v>
      </c>
      <c r="D84" s="3" t="n">
        <v>0</v>
      </c>
      <c r="E84" s="3" t="n">
        <v>0</v>
      </c>
      <c r="F84" s="3" t="n">
        <v>0</v>
      </c>
      <c r="G84" s="3" t="n">
        <v>0</v>
      </c>
      <c r="H84" s="3" t="n">
        <v>0</v>
      </c>
      <c r="I84" s="3" t="n">
        <v>0</v>
      </c>
      <c r="J84" s="3" t="n">
        <v>0</v>
      </c>
      <c r="K84" s="3" t="n">
        <v>0</v>
      </c>
      <c r="L84" s="3" t="n">
        <v>357</v>
      </c>
      <c r="M84" s="3" t="n">
        <v>417</v>
      </c>
      <c r="N84" s="3" t="n">
        <v>415</v>
      </c>
      <c r="O84" s="3" t="n">
        <v>443</v>
      </c>
      <c r="P84" s="3" t="n">
        <v>456</v>
      </c>
      <c r="Q84" s="3" t="n">
        <v>473</v>
      </c>
      <c r="R84" s="3" t="n">
        <v>482</v>
      </c>
      <c r="S84" s="3" t="n">
        <v>498</v>
      </c>
      <c r="T84" s="3"/>
    </row>
    <row r="85" customFormat="false" ht="15.75" hidden="false" customHeight="false" outlineLevel="0" collapsed="false">
      <c r="A85" s="54" t="s">
        <v>83</v>
      </c>
      <c r="B85" s="57" t="s">
        <v>84</v>
      </c>
      <c r="C85" s="3" t="n">
        <v>0</v>
      </c>
      <c r="D85" s="3" t="n">
        <v>4</v>
      </c>
      <c r="E85" s="3" t="n">
        <v>0</v>
      </c>
      <c r="F85" s="3" t="n">
        <v>0</v>
      </c>
      <c r="G85" s="3" t="n">
        <v>0</v>
      </c>
      <c r="H85" s="3" t="n">
        <v>0</v>
      </c>
      <c r="I85" s="3" t="n">
        <v>1</v>
      </c>
      <c r="J85" s="3" t="n">
        <v>0.103961974052883</v>
      </c>
      <c r="K85" s="3" t="n">
        <v>0.122044184168013</v>
      </c>
      <c r="L85" s="3" t="n">
        <v>0.135541232831507</v>
      </c>
      <c r="M85" s="3" t="n">
        <v>0.202056038348247</v>
      </c>
      <c r="N85" s="3" t="n">
        <v>0.219209406132747</v>
      </c>
      <c r="O85" s="3" t="n">
        <v>0.163144972944108</v>
      </c>
      <c r="P85" s="3" t="n">
        <v>0</v>
      </c>
      <c r="Q85" s="3" t="n">
        <v>0</v>
      </c>
      <c r="R85" s="3" t="n">
        <v>0</v>
      </c>
      <c r="S85" s="3" t="n">
        <v>0</v>
      </c>
      <c r="T85" s="3"/>
    </row>
    <row r="86" customFormat="false" ht="15.75" hidden="false" customHeight="false" outlineLevel="0" collapsed="false">
      <c r="A86" s="30" t="s">
        <v>32</v>
      </c>
      <c r="B86" s="31"/>
      <c r="C86" s="32" t="n">
        <v>166</v>
      </c>
      <c r="D86" s="32" t="n">
        <v>185</v>
      </c>
      <c r="E86" s="32" t="n">
        <v>193</v>
      </c>
      <c r="F86" s="32" t="n">
        <v>193</v>
      </c>
      <c r="G86" s="32" t="n">
        <v>194</v>
      </c>
      <c r="H86" s="32" t="n">
        <v>171</v>
      </c>
      <c r="I86" s="32" t="n">
        <v>442</v>
      </c>
      <c r="J86" s="32" t="n">
        <v>444</v>
      </c>
      <c r="K86" s="32" t="n">
        <v>1104</v>
      </c>
      <c r="L86" s="32" t="n">
        <v>2624</v>
      </c>
      <c r="M86" s="32" t="n">
        <v>2556</v>
      </c>
      <c r="N86" s="32" t="n">
        <v>2515</v>
      </c>
      <c r="O86" s="32" t="n">
        <v>2717</v>
      </c>
      <c r="P86" s="32" t="n">
        <v>3207</v>
      </c>
      <c r="Q86" s="32" t="n">
        <v>3833</v>
      </c>
      <c r="R86" s="32" t="n">
        <v>2676</v>
      </c>
      <c r="S86" s="32" t="n">
        <v>2686</v>
      </c>
      <c r="T86" s="3"/>
    </row>
    <row r="87" customFormat="false" ht="15.75" hidden="false" customHeight="false" outlineLevel="0" collapsed="false">
      <c r="C87" s="56" t="n">
        <v>0</v>
      </c>
      <c r="D87" s="56" t="n">
        <v>0</v>
      </c>
      <c r="E87" s="56" t="n">
        <v>0</v>
      </c>
      <c r="F87" s="56" t="n">
        <v>0</v>
      </c>
      <c r="G87" s="56" t="n">
        <v>0</v>
      </c>
      <c r="H87" s="56" t="n">
        <v>0</v>
      </c>
      <c r="I87" s="56" t="n">
        <v>0</v>
      </c>
      <c r="J87" s="56" t="n">
        <v>0</v>
      </c>
      <c r="K87" s="56" t="n">
        <v>0</v>
      </c>
      <c r="L87" s="56" t="n">
        <v>0</v>
      </c>
      <c r="M87" s="56" t="n">
        <v>0</v>
      </c>
      <c r="N87" s="56" t="n">
        <v>0</v>
      </c>
      <c r="O87" s="56" t="n">
        <v>0</v>
      </c>
      <c r="P87" s="56" t="n">
        <v>0</v>
      </c>
      <c r="Q87" s="56" t="n">
        <v>0</v>
      </c>
      <c r="R87" s="56" t="n">
        <v>0</v>
      </c>
      <c r="S87" s="56" t="n">
        <v>0</v>
      </c>
      <c r="T87" s="3"/>
    </row>
    <row r="88" customFormat="false" ht="15.75" hidden="false" customHeight="false" outlineLevel="0" collapsed="false">
      <c r="A88" s="28" t="s">
        <v>85</v>
      </c>
      <c r="B88" s="37" t="s">
        <v>34</v>
      </c>
      <c r="C88" s="34" t="n">
        <v>0</v>
      </c>
      <c r="D88" s="34" t="n">
        <v>0</v>
      </c>
      <c r="E88" s="34" t="n">
        <v>0</v>
      </c>
      <c r="F88" s="34" t="n">
        <v>0</v>
      </c>
      <c r="G88" s="34" t="n">
        <v>0</v>
      </c>
      <c r="H88" s="34" t="n">
        <v>0</v>
      </c>
      <c r="I88" s="34" t="n">
        <v>0</v>
      </c>
      <c r="J88" s="34" t="n">
        <v>0</v>
      </c>
      <c r="K88" s="34" t="n">
        <v>0</v>
      </c>
      <c r="L88" s="34" t="n">
        <v>0</v>
      </c>
      <c r="M88" s="34" t="n">
        <v>0</v>
      </c>
      <c r="N88" s="34" t="n">
        <v>0</v>
      </c>
      <c r="O88" s="34" t="n">
        <v>0</v>
      </c>
      <c r="P88" s="34" t="n">
        <v>0</v>
      </c>
      <c r="Q88" s="34" t="n">
        <v>0</v>
      </c>
      <c r="R88" s="34" t="n">
        <v>0</v>
      </c>
      <c r="S88" s="34" t="n">
        <v>0</v>
      </c>
      <c r="T88" s="3"/>
    </row>
    <row r="89" s="63" customFormat="true" ht="31.5" hidden="false" customHeight="false" outlineLevel="0" collapsed="false">
      <c r="A89" s="54" t="s">
        <v>86</v>
      </c>
      <c r="B89" s="40"/>
      <c r="C89" s="62" t="n">
        <v>3984</v>
      </c>
      <c r="D89" s="62" t="n">
        <v>5217</v>
      </c>
      <c r="E89" s="62" t="n">
        <v>5371</v>
      </c>
      <c r="F89" s="62" t="n">
        <v>5333</v>
      </c>
      <c r="G89" s="62" t="n">
        <v>5065</v>
      </c>
      <c r="H89" s="62" t="n">
        <v>4801</v>
      </c>
      <c r="I89" s="62" t="n">
        <v>4613</v>
      </c>
      <c r="J89" s="62" t="n">
        <v>4310</v>
      </c>
      <c r="K89" s="62" t="n">
        <v>4414</v>
      </c>
      <c r="L89" s="62" t="n">
        <v>4715</v>
      </c>
      <c r="M89" s="62" t="n">
        <v>5042</v>
      </c>
      <c r="N89" s="62" t="n">
        <v>4877</v>
      </c>
      <c r="O89" s="62" t="n">
        <v>5216</v>
      </c>
      <c r="P89" s="62" t="n">
        <v>6247</v>
      </c>
      <c r="Q89" s="62" t="n">
        <v>6599</v>
      </c>
      <c r="R89" s="62" t="n">
        <v>6856</v>
      </c>
      <c r="S89" s="62" t="n">
        <v>7172</v>
      </c>
      <c r="T89" s="3"/>
    </row>
    <row r="90" s="39" customFormat="true" ht="15.75" hidden="false" customHeight="false" outlineLevel="0" collapsed="false">
      <c r="A90" s="54" t="s">
        <v>87</v>
      </c>
      <c r="B90" s="57" t="s">
        <v>88</v>
      </c>
      <c r="C90" s="62" t="n">
        <v>1605</v>
      </c>
      <c r="D90" s="62" t="n">
        <v>1800</v>
      </c>
      <c r="E90" s="62" t="n">
        <v>2127</v>
      </c>
      <c r="F90" s="62" t="n">
        <v>2340</v>
      </c>
      <c r="G90" s="62" t="n">
        <v>2478</v>
      </c>
      <c r="H90" s="62" t="n">
        <v>2536</v>
      </c>
      <c r="I90" s="62" t="n">
        <v>2496</v>
      </c>
      <c r="J90" s="62" t="n">
        <v>2503</v>
      </c>
      <c r="K90" s="62" t="n">
        <v>2529</v>
      </c>
      <c r="L90" s="62" t="n">
        <v>2659</v>
      </c>
      <c r="M90" s="62" t="n">
        <v>2904</v>
      </c>
      <c r="N90" s="62" t="n">
        <v>3184</v>
      </c>
      <c r="O90" s="62" t="n">
        <v>2944</v>
      </c>
      <c r="P90" s="62" t="n">
        <v>4628</v>
      </c>
      <c r="Q90" s="62" t="n">
        <v>4559</v>
      </c>
      <c r="R90" s="62" t="n">
        <v>4674</v>
      </c>
      <c r="S90" s="62" t="n">
        <v>4857</v>
      </c>
      <c r="T90" s="3"/>
    </row>
    <row r="91" s="39" customFormat="true" ht="15.75" hidden="false" customHeight="false" outlineLevel="0" collapsed="false">
      <c r="A91" s="54" t="s">
        <v>89</v>
      </c>
      <c r="B91" s="57" t="s">
        <v>88</v>
      </c>
      <c r="C91" s="62" t="n">
        <v>749</v>
      </c>
      <c r="D91" s="62" t="n">
        <v>888</v>
      </c>
      <c r="E91" s="62" t="n">
        <v>1179</v>
      </c>
      <c r="F91" s="62" t="n">
        <v>1212</v>
      </c>
      <c r="G91" s="62" t="n">
        <v>1202</v>
      </c>
      <c r="H91" s="62" t="n">
        <v>1211</v>
      </c>
      <c r="I91" s="62" t="n">
        <v>1228</v>
      </c>
      <c r="J91" s="62" t="n">
        <v>1243</v>
      </c>
      <c r="K91" s="62" t="n">
        <v>1244</v>
      </c>
      <c r="L91" s="62" t="n">
        <v>1282</v>
      </c>
      <c r="M91" s="62" t="n">
        <v>1337</v>
      </c>
      <c r="N91" s="62" t="n">
        <v>1441</v>
      </c>
      <c r="O91" s="62" t="n">
        <v>1614</v>
      </c>
      <c r="P91" s="62" t="n">
        <v>1859</v>
      </c>
      <c r="Q91" s="62" t="n">
        <v>1876</v>
      </c>
      <c r="R91" s="62" t="n">
        <v>1964</v>
      </c>
      <c r="S91" s="62" t="n">
        <v>2038</v>
      </c>
      <c r="T91" s="3"/>
    </row>
    <row r="92" customFormat="false" ht="15.75" hidden="false" customHeight="false" outlineLevel="0" collapsed="false">
      <c r="A92" s="30" t="s">
        <v>38</v>
      </c>
      <c r="B92" s="31"/>
      <c r="C92" s="32" t="n">
        <v>6338</v>
      </c>
      <c r="D92" s="32" t="n">
        <v>7906</v>
      </c>
      <c r="E92" s="32" t="n">
        <v>8676</v>
      </c>
      <c r="F92" s="32" t="n">
        <v>8885</v>
      </c>
      <c r="G92" s="32" t="n">
        <v>8745</v>
      </c>
      <c r="H92" s="32" t="n">
        <v>8548</v>
      </c>
      <c r="I92" s="32" t="n">
        <v>8337</v>
      </c>
      <c r="J92" s="32" t="n">
        <v>8056</v>
      </c>
      <c r="K92" s="32" t="n">
        <v>8187</v>
      </c>
      <c r="L92" s="32" t="n">
        <v>8656</v>
      </c>
      <c r="M92" s="32" t="n">
        <v>9282</v>
      </c>
      <c r="N92" s="32" t="n">
        <v>9502</v>
      </c>
      <c r="O92" s="32" t="n">
        <v>9773</v>
      </c>
      <c r="P92" s="32" t="n">
        <v>12734</v>
      </c>
      <c r="Q92" s="32" t="n">
        <v>13033</v>
      </c>
      <c r="R92" s="32" t="n">
        <v>13495</v>
      </c>
      <c r="S92" s="32" t="n">
        <v>14068</v>
      </c>
      <c r="T92" s="3"/>
    </row>
    <row r="93" customFormat="false" ht="15.75" hidden="false" customHeight="false" outlineLevel="0" collapsed="false">
      <c r="C93" s="56" t="n">
        <v>0</v>
      </c>
      <c r="D93" s="56" t="n">
        <v>0</v>
      </c>
      <c r="E93" s="56" t="n">
        <v>0</v>
      </c>
      <c r="F93" s="56" t="n">
        <v>0</v>
      </c>
      <c r="G93" s="56" t="n">
        <v>0</v>
      </c>
      <c r="H93" s="56" t="n">
        <v>0</v>
      </c>
      <c r="I93" s="56" t="n">
        <v>0</v>
      </c>
      <c r="J93" s="56" t="n">
        <v>0</v>
      </c>
      <c r="K93" s="56" t="n">
        <v>0</v>
      </c>
      <c r="L93" s="56" t="n">
        <v>0</v>
      </c>
      <c r="M93" s="56" t="n">
        <v>0</v>
      </c>
      <c r="N93" s="56" t="n">
        <v>0</v>
      </c>
      <c r="O93" s="56" t="n">
        <v>0</v>
      </c>
      <c r="P93" s="56" t="n">
        <v>0</v>
      </c>
      <c r="Q93" s="56" t="n">
        <v>0</v>
      </c>
      <c r="R93" s="56" t="n">
        <v>0</v>
      </c>
      <c r="S93" s="56" t="n">
        <v>0</v>
      </c>
      <c r="T93" s="3"/>
    </row>
    <row r="94" customFormat="false" ht="15.75" hidden="false" customHeight="false" outlineLevel="0" collapsed="false">
      <c r="A94" s="41" t="s">
        <v>39</v>
      </c>
      <c r="B94" s="42"/>
      <c r="C94" s="43" t="n">
        <v>45566</v>
      </c>
      <c r="D94" s="43" t="n">
        <v>47765</v>
      </c>
      <c r="E94" s="43" t="n">
        <v>49756</v>
      </c>
      <c r="F94" s="43" t="n">
        <v>50218</v>
      </c>
      <c r="G94" s="43" t="n">
        <v>50241</v>
      </c>
      <c r="H94" s="43" t="n">
        <v>50998</v>
      </c>
      <c r="I94" s="43" t="n">
        <v>51529</v>
      </c>
      <c r="J94" s="43" t="n">
        <v>52338</v>
      </c>
      <c r="K94" s="43" t="n">
        <v>54534</v>
      </c>
      <c r="L94" s="43" t="n">
        <v>56803</v>
      </c>
      <c r="M94" s="43" t="n">
        <v>59927</v>
      </c>
      <c r="N94" s="43" t="n">
        <v>61406</v>
      </c>
      <c r="O94" s="43" t="n">
        <v>62742</v>
      </c>
      <c r="P94" s="43" t="n">
        <v>67244</v>
      </c>
      <c r="Q94" s="43" t="n">
        <v>69898</v>
      </c>
      <c r="R94" s="43" t="n">
        <v>70269</v>
      </c>
      <c r="S94" s="43" t="n">
        <v>73131</v>
      </c>
      <c r="T94" s="3"/>
    </row>
    <row r="95" customFormat="false" ht="15.75" hidden="false" customHeight="false" outlineLevel="0" collapsed="false">
      <c r="C95" s="56" t="n">
        <v>0</v>
      </c>
      <c r="D95" s="56" t="n">
        <v>0</v>
      </c>
      <c r="E95" s="56" t="n">
        <v>0</v>
      </c>
      <c r="F95" s="56" t="n">
        <v>0</v>
      </c>
      <c r="G95" s="56" t="n">
        <v>0</v>
      </c>
      <c r="H95" s="56" t="n">
        <v>0</v>
      </c>
      <c r="I95" s="56" t="n">
        <v>0</v>
      </c>
      <c r="J95" s="56" t="n">
        <v>0</v>
      </c>
      <c r="K95" s="56" t="n">
        <v>0</v>
      </c>
      <c r="L95" s="56" t="n">
        <v>0</v>
      </c>
      <c r="M95" s="56" t="n">
        <v>0</v>
      </c>
      <c r="N95" s="56" t="n">
        <v>0</v>
      </c>
      <c r="O95" s="56" t="n">
        <v>0</v>
      </c>
      <c r="P95" s="56" t="n">
        <v>0</v>
      </c>
      <c r="Q95" s="56" t="n">
        <v>0</v>
      </c>
      <c r="R95" s="56" t="n">
        <v>0</v>
      </c>
      <c r="S95" s="56" t="n">
        <v>0</v>
      </c>
      <c r="T95" s="3"/>
    </row>
    <row r="96" customFormat="false" ht="15.75" hidden="false" customHeight="false" outlineLevel="0" collapsed="false">
      <c r="A96" s="28" t="s">
        <v>65</v>
      </c>
      <c r="B96" s="29"/>
      <c r="C96" s="34" t="n">
        <v>0</v>
      </c>
      <c r="D96" s="34" t="n">
        <v>0</v>
      </c>
      <c r="E96" s="34" t="n">
        <v>0</v>
      </c>
      <c r="F96" s="34" t="n">
        <v>0</v>
      </c>
      <c r="G96" s="34" t="n">
        <v>0</v>
      </c>
      <c r="H96" s="34" t="n">
        <v>0</v>
      </c>
      <c r="I96" s="34" t="n">
        <v>0</v>
      </c>
      <c r="J96" s="34" t="n">
        <v>0</v>
      </c>
      <c r="K96" s="34" t="n">
        <v>0</v>
      </c>
      <c r="L96" s="34" t="n">
        <v>0</v>
      </c>
      <c r="M96" s="34" t="n">
        <v>0</v>
      </c>
      <c r="N96" s="34" t="n">
        <v>0</v>
      </c>
      <c r="O96" s="34" t="n">
        <v>0</v>
      </c>
      <c r="P96" s="34" t="n">
        <v>0</v>
      </c>
      <c r="Q96" s="34" t="n">
        <v>0</v>
      </c>
      <c r="R96" s="34" t="n">
        <v>0</v>
      </c>
      <c r="S96" s="34" t="n">
        <v>0</v>
      </c>
      <c r="T96" s="3"/>
    </row>
    <row r="97" s="39" customFormat="true" ht="15.75" hidden="false" customHeight="false" outlineLevel="0" collapsed="false">
      <c r="A97" s="55" t="s">
        <v>66</v>
      </c>
      <c r="B97" s="57" t="s">
        <v>67</v>
      </c>
      <c r="C97" s="38" t="n">
        <v>2160</v>
      </c>
      <c r="D97" s="38" t="n">
        <v>2176</v>
      </c>
      <c r="E97" s="38" t="n">
        <v>2273</v>
      </c>
      <c r="F97" s="38" t="n">
        <v>2283</v>
      </c>
      <c r="G97" s="38" t="n">
        <v>2290</v>
      </c>
      <c r="H97" s="38" t="n">
        <v>2250</v>
      </c>
      <c r="I97" s="38" t="n">
        <v>2190</v>
      </c>
      <c r="J97" s="38" t="n">
        <v>2143</v>
      </c>
      <c r="K97" s="38" t="n">
        <v>2129</v>
      </c>
      <c r="L97" s="38" t="n">
        <v>2143</v>
      </c>
      <c r="M97" s="38" t="n">
        <v>2174</v>
      </c>
      <c r="N97" s="38" t="n">
        <v>2110</v>
      </c>
      <c r="O97" s="38" t="n">
        <v>1868</v>
      </c>
      <c r="P97" s="38" t="n">
        <v>128</v>
      </c>
      <c r="Q97" s="38" t="n">
        <v>129</v>
      </c>
      <c r="R97" s="38" t="n">
        <v>123</v>
      </c>
      <c r="S97" s="38" t="n">
        <v>125</v>
      </c>
      <c r="T97" s="3"/>
    </row>
    <row r="98" customFormat="false" ht="15.75" hidden="false" customHeight="false" outlineLevel="0" collapsed="false">
      <c r="A98" s="55" t="s">
        <v>68</v>
      </c>
      <c r="B98" s="40"/>
      <c r="C98" s="38" t="n">
        <v>230</v>
      </c>
      <c r="D98" s="38" t="n">
        <v>137</v>
      </c>
      <c r="E98" s="38" t="n">
        <v>120</v>
      </c>
      <c r="F98" s="38" t="n">
        <v>111</v>
      </c>
      <c r="G98" s="38" t="n">
        <v>105</v>
      </c>
      <c r="H98" s="38" t="n">
        <v>109</v>
      </c>
      <c r="I98" s="38" t="n">
        <v>111</v>
      </c>
      <c r="J98" s="38" t="n">
        <v>117</v>
      </c>
      <c r="K98" s="38" t="n">
        <v>135</v>
      </c>
      <c r="L98" s="38" t="n">
        <v>155</v>
      </c>
      <c r="M98" s="38" t="n">
        <v>176</v>
      </c>
      <c r="N98" s="38" t="n">
        <v>131</v>
      </c>
      <c r="O98" s="38" t="n">
        <v>145</v>
      </c>
      <c r="P98" s="38" t="n">
        <v>58</v>
      </c>
      <c r="Q98" s="38" t="n">
        <v>68</v>
      </c>
      <c r="R98" s="38" t="n">
        <v>57</v>
      </c>
      <c r="S98" s="38" t="n">
        <v>59</v>
      </c>
      <c r="T98" s="3"/>
    </row>
    <row r="99" customFormat="false" ht="15.75" hidden="false" customHeight="false" outlineLevel="0" collapsed="false">
      <c r="C99" s="56" t="n">
        <v>0</v>
      </c>
      <c r="D99" s="56" t="n">
        <v>0</v>
      </c>
      <c r="E99" s="56" t="n">
        <v>0</v>
      </c>
      <c r="F99" s="56" t="n">
        <v>0</v>
      </c>
      <c r="G99" s="56" t="n">
        <v>0</v>
      </c>
      <c r="H99" s="56" t="n">
        <v>0</v>
      </c>
      <c r="I99" s="56" t="n">
        <v>0</v>
      </c>
      <c r="J99" s="56" t="n">
        <v>0</v>
      </c>
      <c r="K99" s="56" t="n">
        <v>0</v>
      </c>
      <c r="L99" s="56" t="n">
        <v>0</v>
      </c>
      <c r="M99" s="56" t="n">
        <v>0</v>
      </c>
      <c r="N99" s="56" t="n">
        <v>0</v>
      </c>
      <c r="O99" s="56" t="n">
        <v>0</v>
      </c>
      <c r="P99" s="56" t="n">
        <v>0</v>
      </c>
      <c r="Q99" s="56" t="n">
        <v>0</v>
      </c>
      <c r="R99" s="56" t="n">
        <v>0</v>
      </c>
      <c r="S99" s="56" t="n">
        <v>0</v>
      </c>
      <c r="T99" s="3"/>
    </row>
    <row r="100" customFormat="false" ht="15.75" hidden="false" customHeight="false" outlineLevel="0" collapsed="false">
      <c r="A100" s="41" t="s">
        <v>69</v>
      </c>
      <c r="B100" s="42"/>
      <c r="C100" s="43" t="n">
        <v>2390</v>
      </c>
      <c r="D100" s="43" t="n">
        <v>2313</v>
      </c>
      <c r="E100" s="43" t="n">
        <v>2393</v>
      </c>
      <c r="F100" s="43" t="n">
        <v>2394</v>
      </c>
      <c r="G100" s="43" t="n">
        <v>2395</v>
      </c>
      <c r="H100" s="43" t="n">
        <v>2360</v>
      </c>
      <c r="I100" s="43" t="n">
        <v>2301</v>
      </c>
      <c r="J100" s="43" t="n">
        <v>2260</v>
      </c>
      <c r="K100" s="43" t="n">
        <v>2263</v>
      </c>
      <c r="L100" s="43" t="n">
        <v>2298</v>
      </c>
      <c r="M100" s="43" t="n">
        <v>2350</v>
      </c>
      <c r="N100" s="43" t="n">
        <v>2240</v>
      </c>
      <c r="O100" s="43" t="n">
        <v>2013</v>
      </c>
      <c r="P100" s="43" t="n">
        <v>186</v>
      </c>
      <c r="Q100" s="43" t="n">
        <v>197</v>
      </c>
      <c r="R100" s="43" t="n">
        <v>181</v>
      </c>
      <c r="S100" s="43" t="n">
        <v>185</v>
      </c>
      <c r="T100" s="3"/>
    </row>
    <row r="101" customFormat="false" ht="15.75" hidden="false" customHeight="false" outlineLevel="0" collapsed="false">
      <c r="C101" s="56" t="n">
        <v>0</v>
      </c>
      <c r="D101" s="56" t="n">
        <v>0</v>
      </c>
      <c r="E101" s="56" t="n">
        <v>0</v>
      </c>
      <c r="F101" s="56" t="n">
        <v>0</v>
      </c>
      <c r="G101" s="56" t="n">
        <v>0</v>
      </c>
      <c r="H101" s="56" t="n">
        <v>0</v>
      </c>
      <c r="I101" s="56" t="n">
        <v>0</v>
      </c>
      <c r="J101" s="56" t="n">
        <v>0</v>
      </c>
      <c r="K101" s="56" t="n">
        <v>0</v>
      </c>
      <c r="L101" s="56" t="n">
        <v>0</v>
      </c>
      <c r="M101" s="56" t="n">
        <v>0</v>
      </c>
      <c r="N101" s="56" t="n">
        <v>0</v>
      </c>
      <c r="O101" s="56" t="n">
        <v>0</v>
      </c>
      <c r="P101" s="56" t="n">
        <v>0</v>
      </c>
      <c r="Q101" s="56" t="n">
        <v>0</v>
      </c>
      <c r="R101" s="56" t="n">
        <v>0</v>
      </c>
      <c r="S101" s="56" t="n">
        <v>0</v>
      </c>
      <c r="T101" s="3"/>
    </row>
    <row r="102" customFormat="false" ht="15.75" hidden="false" customHeight="false" outlineLevel="0" collapsed="false">
      <c r="A102" s="41" t="s">
        <v>40</v>
      </c>
      <c r="B102" s="42"/>
      <c r="C102" s="43" t="n">
        <v>47955</v>
      </c>
      <c r="D102" s="43" t="n">
        <v>50078</v>
      </c>
      <c r="E102" s="43" t="n">
        <v>52149</v>
      </c>
      <c r="F102" s="43" t="n">
        <v>52612</v>
      </c>
      <c r="G102" s="43" t="n">
        <v>52636</v>
      </c>
      <c r="H102" s="43" t="n">
        <v>53358</v>
      </c>
      <c r="I102" s="43" t="n">
        <v>53830</v>
      </c>
      <c r="J102" s="43" t="n">
        <v>54598</v>
      </c>
      <c r="K102" s="43" t="n">
        <v>56797</v>
      </c>
      <c r="L102" s="43" t="n">
        <v>59101</v>
      </c>
      <c r="M102" s="43" t="n">
        <v>62277</v>
      </c>
      <c r="N102" s="43" t="n">
        <v>63646</v>
      </c>
      <c r="O102" s="43" t="n">
        <v>64756</v>
      </c>
      <c r="P102" s="43" t="n">
        <v>67430</v>
      </c>
      <c r="Q102" s="43" t="n">
        <v>70095</v>
      </c>
      <c r="R102" s="43" t="n">
        <v>70450</v>
      </c>
      <c r="S102" s="43" t="n">
        <v>73316</v>
      </c>
      <c r="T102" s="3"/>
    </row>
    <row r="103" customFormat="false" ht="15.75" hidden="false" customHeight="false" outlineLevel="0" collapsed="false">
      <c r="A103" s="14"/>
      <c r="B103" s="11"/>
      <c r="C103" s="33" t="n">
        <v>0</v>
      </c>
      <c r="D103" s="33" t="n">
        <v>0</v>
      </c>
      <c r="E103" s="33" t="n">
        <v>0</v>
      </c>
      <c r="F103" s="33" t="n">
        <v>0</v>
      </c>
      <c r="G103" s="33" t="n">
        <v>0</v>
      </c>
      <c r="H103" s="33" t="n">
        <v>0</v>
      </c>
      <c r="I103" s="33" t="n">
        <v>0</v>
      </c>
      <c r="J103" s="33" t="n">
        <v>0</v>
      </c>
      <c r="K103" s="33" t="n">
        <v>0</v>
      </c>
      <c r="L103" s="33" t="n">
        <v>0</v>
      </c>
      <c r="M103" s="33" t="n">
        <v>0</v>
      </c>
      <c r="N103" s="33" t="n">
        <v>0</v>
      </c>
      <c r="O103" s="33" t="n">
        <v>0</v>
      </c>
      <c r="P103" s="33" t="n">
        <v>0</v>
      </c>
      <c r="Q103" s="33" t="n">
        <v>0</v>
      </c>
      <c r="R103" s="33" t="n">
        <v>0</v>
      </c>
      <c r="S103" s="33" t="n">
        <v>0</v>
      </c>
      <c r="T103" s="3"/>
    </row>
    <row r="104" s="60" customFormat="true" ht="15.75" hidden="false" customHeight="false" outlineLevel="0" collapsed="false">
      <c r="A104" s="47" t="s">
        <v>41</v>
      </c>
      <c r="B104" s="42"/>
      <c r="C104" s="49" t="n">
        <f aca="false">C102/C$142</f>
        <v>0.495136909924421</v>
      </c>
      <c r="D104" s="49" t="n">
        <f aca="false">D102/D$142</f>
        <v>0.470207132260427</v>
      </c>
      <c r="E104" s="49" t="n">
        <f aca="false">E102/E$142</f>
        <v>0.458662421502577</v>
      </c>
      <c r="F104" s="49" t="n">
        <f aca="false">F102/F$142</f>
        <v>0.456321121287816</v>
      </c>
      <c r="G104" s="49" t="n">
        <f aca="false">G102/G$142</f>
        <v>0.450014961740692</v>
      </c>
      <c r="H104" s="49" t="n">
        <f aca="false">H102/H$142</f>
        <v>0.453612629538634</v>
      </c>
      <c r="I104" s="49" t="n">
        <f aca="false">I102/I$142</f>
        <v>0.465234864526166</v>
      </c>
      <c r="J104" s="49" t="n">
        <f aca="false">J102/J$142</f>
        <v>0.472648573778297</v>
      </c>
      <c r="K104" s="49" t="n">
        <f aca="false">K102/K$142</f>
        <v>0.483988342763651</v>
      </c>
      <c r="L104" s="49" t="n">
        <f aca="false">L102/L$142</f>
        <v>0.498986845882373</v>
      </c>
      <c r="M104" s="49" t="n">
        <f aca="false">M102/M$142</f>
        <v>0.511456588154134</v>
      </c>
      <c r="N104" s="49" t="n">
        <f aca="false">N102/N$142</f>
        <v>0.521342387431296</v>
      </c>
      <c r="O104" s="49" t="n">
        <f aca="false">O102/O$142</f>
        <v>0.568473909684669</v>
      </c>
      <c r="P104" s="49" t="n">
        <f aca="false">P102/P$142</f>
        <v>0.580003096561097</v>
      </c>
      <c r="Q104" s="49" t="n">
        <f aca="false">Q102/Q$142</f>
        <v>0.589325800186647</v>
      </c>
      <c r="R104" s="49" t="n">
        <f aca="false">R102/R$142</f>
        <v>0.590379619542445</v>
      </c>
      <c r="S104" s="49" t="n">
        <f aca="false">S102/S$142</f>
        <v>0.599736598853142</v>
      </c>
      <c r="T104" s="3"/>
    </row>
    <row r="105" customFormat="false" ht="15.75" hidden="false" customHeight="false" outlineLevel="0" collapsed="false">
      <c r="C105" s="56" t="n">
        <v>0</v>
      </c>
      <c r="D105" s="56" t="n">
        <v>0</v>
      </c>
      <c r="E105" s="56" t="n">
        <v>0</v>
      </c>
      <c r="F105" s="56" t="n">
        <v>0</v>
      </c>
      <c r="G105" s="56" t="n">
        <v>0</v>
      </c>
      <c r="H105" s="56" t="n">
        <v>0</v>
      </c>
      <c r="I105" s="56" t="n">
        <v>0</v>
      </c>
      <c r="J105" s="56" t="n">
        <v>0</v>
      </c>
      <c r="K105" s="56" t="n">
        <v>0</v>
      </c>
      <c r="L105" s="56" t="n">
        <v>0</v>
      </c>
      <c r="M105" s="56" t="n">
        <v>0</v>
      </c>
      <c r="N105" s="56" t="n">
        <v>0</v>
      </c>
      <c r="O105" s="56" t="n">
        <v>0</v>
      </c>
      <c r="P105" s="56" t="n">
        <v>0</v>
      </c>
      <c r="Q105" s="56" t="n">
        <v>0</v>
      </c>
      <c r="R105" s="56" t="n">
        <v>0</v>
      </c>
      <c r="S105" s="56" t="n">
        <v>0</v>
      </c>
      <c r="T105" s="3"/>
    </row>
    <row r="106" customFormat="false" ht="15.75" hidden="false" customHeight="false" outlineLevel="0" collapsed="false">
      <c r="C106" s="64" t="n">
        <v>0</v>
      </c>
      <c r="D106" s="64" t="n">
        <v>0</v>
      </c>
      <c r="E106" s="64" t="n">
        <v>0</v>
      </c>
      <c r="F106" s="64" t="n">
        <v>0</v>
      </c>
      <c r="G106" s="64" t="n">
        <v>0</v>
      </c>
      <c r="H106" s="64" t="n">
        <v>0</v>
      </c>
      <c r="I106" s="64" t="n">
        <v>0</v>
      </c>
      <c r="J106" s="64" t="n">
        <v>0</v>
      </c>
      <c r="K106" s="64" t="n">
        <v>0</v>
      </c>
      <c r="L106" s="64" t="n">
        <v>0</v>
      </c>
      <c r="M106" s="64" t="n">
        <v>0</v>
      </c>
      <c r="N106" s="64" t="n">
        <v>0</v>
      </c>
      <c r="O106" s="64" t="n">
        <v>0</v>
      </c>
      <c r="P106" s="64" t="n">
        <v>0</v>
      </c>
      <c r="Q106" s="64" t="n">
        <v>0</v>
      </c>
      <c r="R106" s="64" t="n">
        <v>0</v>
      </c>
      <c r="S106" s="64" t="n">
        <v>0</v>
      </c>
      <c r="T106" s="3"/>
    </row>
    <row r="107" customFormat="false" ht="31.5" hidden="false" customHeight="false" outlineLevel="0" collapsed="false">
      <c r="A107" s="25" t="s">
        <v>90</v>
      </c>
      <c r="B107" s="26"/>
      <c r="C107" s="61" t="n">
        <v>0</v>
      </c>
      <c r="D107" s="61" t="n">
        <v>0</v>
      </c>
      <c r="E107" s="61" t="n">
        <v>0</v>
      </c>
      <c r="F107" s="61" t="n">
        <v>0</v>
      </c>
      <c r="G107" s="61" t="n">
        <v>0</v>
      </c>
      <c r="H107" s="61" t="n">
        <v>0</v>
      </c>
      <c r="I107" s="61" t="n">
        <v>0</v>
      </c>
      <c r="J107" s="61" t="n">
        <v>0</v>
      </c>
      <c r="K107" s="61" t="n">
        <v>0</v>
      </c>
      <c r="L107" s="61" t="n">
        <v>0</v>
      </c>
      <c r="M107" s="61" t="n">
        <v>0</v>
      </c>
      <c r="N107" s="61" t="n">
        <v>0</v>
      </c>
      <c r="O107" s="61" t="n">
        <v>0</v>
      </c>
      <c r="P107" s="61" t="n">
        <v>0</v>
      </c>
      <c r="Q107" s="61" t="n">
        <v>0</v>
      </c>
      <c r="R107" s="61" t="n">
        <v>0</v>
      </c>
      <c r="S107" s="61" t="n">
        <v>0</v>
      </c>
      <c r="T107" s="3"/>
    </row>
    <row r="108" customFormat="false" ht="15.75" hidden="false" customHeight="false" outlineLevel="0" collapsed="false">
      <c r="A108" s="14"/>
      <c r="B108" s="11"/>
      <c r="C108" s="33" t="n">
        <v>0</v>
      </c>
      <c r="D108" s="33" t="n">
        <v>0</v>
      </c>
      <c r="E108" s="33" t="n">
        <v>0</v>
      </c>
      <c r="F108" s="33" t="n">
        <v>0</v>
      </c>
      <c r="G108" s="33" t="n">
        <v>0</v>
      </c>
      <c r="H108" s="33" t="n">
        <v>0</v>
      </c>
      <c r="I108" s="33" t="n">
        <v>0</v>
      </c>
      <c r="J108" s="33" t="n">
        <v>0</v>
      </c>
      <c r="K108" s="33" t="n">
        <v>0</v>
      </c>
      <c r="L108" s="33" t="n">
        <v>0</v>
      </c>
      <c r="M108" s="33" t="n">
        <v>0</v>
      </c>
      <c r="N108" s="33" t="n">
        <v>0</v>
      </c>
      <c r="O108" s="33" t="n">
        <v>0</v>
      </c>
      <c r="P108" s="33" t="n">
        <v>0</v>
      </c>
      <c r="Q108" s="33" t="n">
        <v>0</v>
      </c>
      <c r="R108" s="33" t="n">
        <v>0</v>
      </c>
      <c r="S108" s="33" t="n">
        <v>0</v>
      </c>
      <c r="T108" s="3"/>
    </row>
    <row r="109" customFormat="false" ht="15.75" hidden="false" customHeight="false" outlineLevel="0" collapsed="false">
      <c r="A109" s="28" t="s">
        <v>29</v>
      </c>
      <c r="B109" s="29"/>
      <c r="C109" s="34" t="n">
        <v>0</v>
      </c>
      <c r="D109" s="34" t="n">
        <v>0</v>
      </c>
      <c r="E109" s="34" t="n">
        <v>0</v>
      </c>
      <c r="F109" s="34" t="n">
        <v>0</v>
      </c>
      <c r="G109" s="34" t="n">
        <v>0</v>
      </c>
      <c r="H109" s="34" t="n">
        <v>0</v>
      </c>
      <c r="I109" s="34" t="n">
        <v>0</v>
      </c>
      <c r="J109" s="34" t="n">
        <v>0</v>
      </c>
      <c r="K109" s="34" t="n">
        <v>0</v>
      </c>
      <c r="L109" s="34" t="n">
        <v>0</v>
      </c>
      <c r="M109" s="34" t="n">
        <v>0</v>
      </c>
      <c r="N109" s="34" t="n">
        <v>0</v>
      </c>
      <c r="O109" s="34" t="n">
        <v>0</v>
      </c>
      <c r="P109" s="34" t="n">
        <v>0</v>
      </c>
      <c r="Q109" s="34" t="n">
        <v>0</v>
      </c>
      <c r="R109" s="34" t="n">
        <v>0</v>
      </c>
      <c r="S109" s="34" t="n">
        <v>0</v>
      </c>
      <c r="T109" s="3"/>
    </row>
    <row r="110" customFormat="false" ht="15.75" hidden="false" customHeight="false" outlineLevel="0" collapsed="false">
      <c r="A110" s="55" t="s">
        <v>91</v>
      </c>
      <c r="B110" s="40"/>
      <c r="C110" s="3" t="n">
        <v>1551</v>
      </c>
      <c r="D110" s="3" t="n">
        <v>97</v>
      </c>
      <c r="E110" s="3" t="n">
        <v>0</v>
      </c>
      <c r="F110" s="3" t="n">
        <v>0</v>
      </c>
      <c r="G110" s="3" t="n">
        <v>0</v>
      </c>
      <c r="H110" s="3" t="n">
        <v>0</v>
      </c>
      <c r="I110" s="3" t="n">
        <v>0</v>
      </c>
      <c r="J110" s="3" t="n">
        <v>0</v>
      </c>
      <c r="K110" s="3" t="n">
        <v>0</v>
      </c>
      <c r="L110" s="3" t="n">
        <v>0</v>
      </c>
      <c r="M110" s="3" t="n">
        <v>0</v>
      </c>
      <c r="N110" s="3" t="n">
        <v>0</v>
      </c>
      <c r="O110" s="3" t="n">
        <v>0</v>
      </c>
      <c r="P110" s="3" t="n">
        <v>0</v>
      </c>
      <c r="Q110" s="3" t="n">
        <v>0</v>
      </c>
      <c r="R110" s="3" t="n">
        <v>0</v>
      </c>
      <c r="S110" s="3" t="n">
        <v>0</v>
      </c>
      <c r="T110" s="3"/>
    </row>
    <row r="111" customFormat="false" ht="15.75" hidden="false" customHeight="false" outlineLevel="0" collapsed="false">
      <c r="A111" s="55" t="s">
        <v>92</v>
      </c>
      <c r="B111" s="40"/>
      <c r="C111" s="3" t="n">
        <v>2492</v>
      </c>
      <c r="D111" s="3" t="n">
        <v>2198</v>
      </c>
      <c r="E111" s="3" t="n">
        <v>2476</v>
      </c>
      <c r="F111" s="3" t="n">
        <v>2667</v>
      </c>
      <c r="G111" s="3" t="n">
        <v>2893</v>
      </c>
      <c r="H111" s="3" t="n">
        <v>3052</v>
      </c>
      <c r="I111" s="3" t="n">
        <v>3125</v>
      </c>
      <c r="J111" s="3" t="n">
        <v>3240</v>
      </c>
      <c r="K111" s="3" t="n">
        <v>3345</v>
      </c>
      <c r="L111" s="3" t="n">
        <v>3453</v>
      </c>
      <c r="M111" s="3" t="n">
        <v>3566</v>
      </c>
      <c r="N111" s="3" t="n">
        <v>3599</v>
      </c>
      <c r="O111" s="3" t="n">
        <v>3717</v>
      </c>
      <c r="P111" s="3" t="n">
        <v>3844</v>
      </c>
      <c r="Q111" s="3" t="n">
        <v>4029</v>
      </c>
      <c r="R111" s="3" t="n">
        <v>4144</v>
      </c>
      <c r="S111" s="3" t="n">
        <v>4284</v>
      </c>
      <c r="T111" s="3"/>
    </row>
    <row r="112" customFormat="false" ht="15.75" hidden="false" customHeight="false" outlineLevel="0" collapsed="false">
      <c r="A112" s="55" t="s">
        <v>93</v>
      </c>
      <c r="B112" s="40"/>
      <c r="C112" s="3" t="n">
        <v>0</v>
      </c>
      <c r="D112" s="3" t="n">
        <v>2792</v>
      </c>
      <c r="E112" s="3" t="n">
        <v>3823</v>
      </c>
      <c r="F112" s="3" t="n">
        <v>4245</v>
      </c>
      <c r="G112" s="3" t="n">
        <v>5013</v>
      </c>
      <c r="H112" s="3" t="n">
        <v>5738</v>
      </c>
      <c r="I112" s="3" t="n">
        <v>6140</v>
      </c>
      <c r="J112" s="3" t="n">
        <v>6426</v>
      </c>
      <c r="K112" s="3" t="n">
        <v>6706</v>
      </c>
      <c r="L112" s="3" t="n">
        <v>7062</v>
      </c>
      <c r="M112" s="3" t="n">
        <v>7510</v>
      </c>
      <c r="N112" s="3" t="n">
        <v>7807</v>
      </c>
      <c r="O112" s="3" t="n">
        <v>8152</v>
      </c>
      <c r="P112" s="3" t="n">
        <v>8453</v>
      </c>
      <c r="Q112" s="3" t="n">
        <v>8848</v>
      </c>
      <c r="R112" s="3" t="n">
        <v>9131</v>
      </c>
      <c r="S112" s="3" t="n">
        <v>9499</v>
      </c>
      <c r="T112" s="3"/>
    </row>
    <row r="113" customFormat="false" ht="15.75" hidden="false" customHeight="false" outlineLevel="0" collapsed="false">
      <c r="A113" s="14" t="s">
        <v>94</v>
      </c>
      <c r="B113" s="40"/>
      <c r="C113" s="38" t="n">
        <v>956</v>
      </c>
      <c r="D113" s="38" t="n">
        <v>945</v>
      </c>
      <c r="E113" s="38" t="n">
        <v>947</v>
      </c>
      <c r="F113" s="38" t="n">
        <v>960</v>
      </c>
      <c r="G113" s="38" t="n">
        <v>964</v>
      </c>
      <c r="H113" s="38" t="n">
        <v>948</v>
      </c>
      <c r="I113" s="38" t="n">
        <v>926</v>
      </c>
      <c r="J113" s="38" t="n">
        <v>920</v>
      </c>
      <c r="K113" s="38" t="n">
        <v>892</v>
      </c>
      <c r="L113" s="38" t="n">
        <v>887</v>
      </c>
      <c r="M113" s="38" t="n">
        <v>889</v>
      </c>
      <c r="N113" s="38" t="n">
        <v>866</v>
      </c>
      <c r="O113" s="38" t="n">
        <v>842</v>
      </c>
      <c r="P113" s="38" t="n">
        <v>831</v>
      </c>
      <c r="Q113" s="38" t="n">
        <v>816</v>
      </c>
      <c r="R113" s="38" t="n">
        <v>793</v>
      </c>
      <c r="S113" s="38" t="n">
        <v>780</v>
      </c>
      <c r="T113" s="3"/>
    </row>
    <row r="114" customFormat="false" ht="15.75" hidden="false" customHeight="false" outlineLevel="0" collapsed="false">
      <c r="A114" s="55" t="s">
        <v>95</v>
      </c>
      <c r="B114" s="40"/>
      <c r="C114" s="38" t="n">
        <v>416</v>
      </c>
      <c r="D114" s="38" t="n">
        <v>489</v>
      </c>
      <c r="E114" s="38" t="n">
        <v>609</v>
      </c>
      <c r="F114" s="38" t="n">
        <v>715</v>
      </c>
      <c r="G114" s="38" t="n">
        <v>814</v>
      </c>
      <c r="H114" s="38" t="n">
        <v>939</v>
      </c>
      <c r="I114" s="38" t="n">
        <v>925</v>
      </c>
      <c r="J114" s="38" t="n">
        <v>946</v>
      </c>
      <c r="K114" s="38" t="n">
        <v>989</v>
      </c>
      <c r="L114" s="38" t="n">
        <v>1013</v>
      </c>
      <c r="M114" s="38" t="n">
        <v>1064</v>
      </c>
      <c r="N114" s="38" t="n">
        <v>1099</v>
      </c>
      <c r="O114" s="38" t="n">
        <v>1133</v>
      </c>
      <c r="P114" s="38" t="n">
        <v>1147</v>
      </c>
      <c r="Q114" s="38" t="n">
        <v>1180</v>
      </c>
      <c r="R114" s="38" t="n">
        <v>1201</v>
      </c>
      <c r="S114" s="38" t="n">
        <v>1249</v>
      </c>
      <c r="T114" s="3"/>
    </row>
    <row r="115" customFormat="false" ht="15.75" hidden="false" customHeight="false" outlineLevel="0" collapsed="false">
      <c r="A115" s="55" t="s">
        <v>96</v>
      </c>
      <c r="B115" s="40"/>
      <c r="C115" s="38" t="n">
        <v>2</v>
      </c>
      <c r="D115" s="38" t="n">
        <v>2</v>
      </c>
      <c r="E115" s="38" t="n">
        <v>3</v>
      </c>
      <c r="F115" s="38" t="n">
        <v>3</v>
      </c>
      <c r="G115" s="38" t="n">
        <v>4</v>
      </c>
      <c r="H115" s="38" t="n">
        <v>3</v>
      </c>
      <c r="I115" s="38" t="n">
        <v>4</v>
      </c>
      <c r="J115" s="38" t="n">
        <v>5</v>
      </c>
      <c r="K115" s="38" t="n">
        <v>8</v>
      </c>
      <c r="L115" s="38" t="n">
        <v>2</v>
      </c>
      <c r="M115" s="38" t="n">
        <v>10</v>
      </c>
      <c r="N115" s="38" t="n">
        <v>8</v>
      </c>
      <c r="O115" s="38" t="n">
        <v>6</v>
      </c>
      <c r="P115" s="38" t="n">
        <v>8</v>
      </c>
      <c r="Q115" s="38" t="n">
        <v>8</v>
      </c>
      <c r="R115" s="38" t="n">
        <v>9</v>
      </c>
      <c r="S115" s="38" t="n">
        <v>8</v>
      </c>
      <c r="T115" s="3"/>
    </row>
    <row r="116" customFormat="false" ht="15.75" hidden="false" customHeight="false" outlineLevel="0" collapsed="false">
      <c r="A116" s="54" t="s">
        <v>97</v>
      </c>
      <c r="B116" s="40"/>
      <c r="C116" s="38" t="n">
        <v>0</v>
      </c>
      <c r="D116" s="38" t="n">
        <v>0</v>
      </c>
      <c r="E116" s="38" t="n">
        <v>0.0358592631395146</v>
      </c>
      <c r="F116" s="38" t="n">
        <v>0.0230974251085001</v>
      </c>
      <c r="G116" s="38" t="n">
        <v>0</v>
      </c>
      <c r="H116" s="38" t="n">
        <v>0.0114806574239714</v>
      </c>
      <c r="I116" s="38" t="n">
        <v>0.0148749471854365</v>
      </c>
      <c r="J116" s="38" t="n">
        <v>0</v>
      </c>
      <c r="K116" s="38" t="n">
        <v>0.0710936995153473</v>
      </c>
      <c r="L116" s="38" t="n">
        <v>71</v>
      </c>
      <c r="M116" s="38" t="n">
        <v>7</v>
      </c>
      <c r="N116" s="38" t="n">
        <v>1</v>
      </c>
      <c r="O116" s="38" t="n">
        <v>1</v>
      </c>
      <c r="P116" s="38" t="n">
        <v>0</v>
      </c>
      <c r="Q116" s="38" t="n">
        <v>1</v>
      </c>
      <c r="R116" s="38" t="n">
        <v>1</v>
      </c>
      <c r="S116" s="38" t="n">
        <v>0</v>
      </c>
      <c r="T116" s="3"/>
    </row>
    <row r="117" customFormat="false" ht="15.75" hidden="false" customHeight="false" outlineLevel="0" collapsed="false">
      <c r="A117" s="54" t="s">
        <v>98</v>
      </c>
      <c r="B117" s="57" t="s">
        <v>53</v>
      </c>
      <c r="C117" s="38" t="n">
        <v>903</v>
      </c>
      <c r="D117" s="38" t="n">
        <v>1141</v>
      </c>
      <c r="E117" s="38" t="n">
        <v>1280</v>
      </c>
      <c r="F117" s="38" t="n">
        <v>1095</v>
      </c>
      <c r="G117" s="38" t="n">
        <v>1082</v>
      </c>
      <c r="H117" s="38" t="n">
        <v>1112</v>
      </c>
      <c r="I117" s="38" t="n">
        <v>998</v>
      </c>
      <c r="J117" s="38" t="n">
        <v>953</v>
      </c>
      <c r="K117" s="38" t="n">
        <v>898</v>
      </c>
      <c r="L117" s="38" t="n">
        <v>1018</v>
      </c>
      <c r="M117" s="38" t="n">
        <v>882</v>
      </c>
      <c r="N117" s="38" t="n">
        <v>0</v>
      </c>
      <c r="O117" s="38" t="n">
        <v>0</v>
      </c>
      <c r="P117" s="38" t="n">
        <v>0</v>
      </c>
      <c r="Q117" s="38" t="n">
        <v>0</v>
      </c>
      <c r="R117" s="38" t="n">
        <v>0</v>
      </c>
      <c r="S117" s="38" t="n">
        <v>0</v>
      </c>
      <c r="T117" s="3"/>
    </row>
    <row r="118" customFormat="false" ht="15.75" hidden="false" customHeight="false" outlineLevel="0" collapsed="false">
      <c r="A118" s="30" t="s">
        <v>32</v>
      </c>
      <c r="B118" s="31"/>
      <c r="C118" s="32" t="n">
        <v>6320</v>
      </c>
      <c r="D118" s="32" t="n">
        <v>7663</v>
      </c>
      <c r="E118" s="32" t="n">
        <v>9138</v>
      </c>
      <c r="F118" s="32" t="n">
        <v>9684</v>
      </c>
      <c r="G118" s="32" t="n">
        <v>10770</v>
      </c>
      <c r="H118" s="32" t="n">
        <v>11792</v>
      </c>
      <c r="I118" s="32" t="n">
        <v>12118</v>
      </c>
      <c r="J118" s="32" t="n">
        <v>12490</v>
      </c>
      <c r="K118" s="32" t="n">
        <v>12838</v>
      </c>
      <c r="L118" s="32" t="n">
        <v>13506</v>
      </c>
      <c r="M118" s="32" t="n">
        <v>13928</v>
      </c>
      <c r="N118" s="32" t="n">
        <v>13381</v>
      </c>
      <c r="O118" s="32" t="n">
        <v>13851</v>
      </c>
      <c r="P118" s="32" t="n">
        <v>14284</v>
      </c>
      <c r="Q118" s="32" t="n">
        <v>14882</v>
      </c>
      <c r="R118" s="32" t="n">
        <v>15278</v>
      </c>
      <c r="S118" s="32" t="n">
        <v>15820</v>
      </c>
      <c r="T118" s="3"/>
    </row>
    <row r="119" customFormat="false" ht="15.75" hidden="false" customHeight="false" outlineLevel="0" collapsed="false">
      <c r="C119" s="65" t="n">
        <v>0</v>
      </c>
      <c r="D119" s="65" t="n">
        <v>0</v>
      </c>
      <c r="E119" s="65" t="n">
        <v>0</v>
      </c>
      <c r="F119" s="65" t="n">
        <v>0</v>
      </c>
      <c r="G119" s="65" t="n">
        <v>0</v>
      </c>
      <c r="H119" s="65" t="n">
        <v>0</v>
      </c>
      <c r="I119" s="65" t="n">
        <v>0</v>
      </c>
      <c r="J119" s="65" t="n">
        <v>0</v>
      </c>
      <c r="K119" s="65" t="n">
        <v>0</v>
      </c>
      <c r="L119" s="65" t="n">
        <v>0</v>
      </c>
      <c r="M119" s="65" t="n">
        <v>0</v>
      </c>
      <c r="N119" s="65" t="n">
        <v>0</v>
      </c>
      <c r="O119" s="65" t="n">
        <v>0</v>
      </c>
      <c r="P119" s="65" t="n">
        <v>0</v>
      </c>
      <c r="Q119" s="65" t="n">
        <v>0</v>
      </c>
      <c r="R119" s="65" t="n">
        <v>0</v>
      </c>
      <c r="S119" s="65" t="n">
        <v>0</v>
      </c>
      <c r="T119" s="3"/>
    </row>
    <row r="120" customFormat="false" ht="15.75" hidden="false" customHeight="false" outlineLevel="0" collapsed="false">
      <c r="A120" s="28" t="s">
        <v>85</v>
      </c>
      <c r="B120" s="29"/>
      <c r="C120" s="34" t="n">
        <v>0</v>
      </c>
      <c r="D120" s="34" t="n">
        <v>0</v>
      </c>
      <c r="E120" s="34" t="n">
        <v>0</v>
      </c>
      <c r="F120" s="34" t="n">
        <v>0</v>
      </c>
      <c r="G120" s="34" t="n">
        <v>0</v>
      </c>
      <c r="H120" s="34" t="n">
        <v>0</v>
      </c>
      <c r="I120" s="34" t="n">
        <v>0</v>
      </c>
      <c r="J120" s="34" t="n">
        <v>0</v>
      </c>
      <c r="K120" s="34" t="n">
        <v>0</v>
      </c>
      <c r="L120" s="34" t="n">
        <v>0</v>
      </c>
      <c r="M120" s="34" t="n">
        <v>0</v>
      </c>
      <c r="N120" s="34" t="n">
        <v>0</v>
      </c>
      <c r="O120" s="34" t="n">
        <v>0</v>
      </c>
      <c r="P120" s="34" t="n">
        <v>0</v>
      </c>
      <c r="Q120" s="34" t="n">
        <v>0</v>
      </c>
      <c r="R120" s="34" t="n">
        <v>0</v>
      </c>
      <c r="S120" s="34" t="n">
        <v>0</v>
      </c>
      <c r="T120" s="3"/>
    </row>
    <row r="121" customFormat="false" ht="15.75" hidden="false" customHeight="false" outlineLevel="0" collapsed="false">
      <c r="A121" s="54" t="s">
        <v>99</v>
      </c>
      <c r="B121" s="66" t="s">
        <v>100</v>
      </c>
      <c r="C121" s="3" t="n">
        <v>67</v>
      </c>
      <c r="D121" s="3" t="n">
        <v>122</v>
      </c>
      <c r="E121" s="3" t="n">
        <v>156</v>
      </c>
      <c r="F121" s="3" t="n">
        <v>138</v>
      </c>
      <c r="G121" s="3" t="n">
        <v>138</v>
      </c>
      <c r="H121" s="3" t="n">
        <v>140</v>
      </c>
      <c r="I121" s="3" t="n">
        <v>133</v>
      </c>
      <c r="J121" s="3" t="n">
        <v>135</v>
      </c>
      <c r="K121" s="3" t="n">
        <v>148</v>
      </c>
      <c r="L121" s="3" t="n">
        <v>155</v>
      </c>
      <c r="M121" s="3" t="n">
        <v>170</v>
      </c>
      <c r="N121" s="3" t="n">
        <v>186</v>
      </c>
      <c r="O121" s="3" t="n">
        <v>203</v>
      </c>
      <c r="P121" s="3" t="n">
        <v>219</v>
      </c>
      <c r="Q121" s="3" t="n">
        <v>239</v>
      </c>
      <c r="R121" s="3" t="n">
        <v>253</v>
      </c>
      <c r="S121" s="3" t="n">
        <v>276</v>
      </c>
      <c r="T121" s="3"/>
    </row>
    <row r="122" customFormat="false" ht="15.75" hidden="false" customHeight="false" outlineLevel="0" collapsed="false">
      <c r="C122" s="56" t="n">
        <v>0</v>
      </c>
      <c r="D122" s="56" t="n">
        <v>0</v>
      </c>
      <c r="E122" s="56" t="n">
        <v>0</v>
      </c>
      <c r="F122" s="56" t="n">
        <v>0</v>
      </c>
      <c r="G122" s="56" t="n">
        <v>0</v>
      </c>
      <c r="H122" s="56" t="n">
        <v>0</v>
      </c>
      <c r="I122" s="56" t="n">
        <v>0</v>
      </c>
      <c r="J122" s="56" t="n">
        <v>0</v>
      </c>
      <c r="K122" s="56" t="n">
        <v>0</v>
      </c>
      <c r="L122" s="56" t="n">
        <v>0</v>
      </c>
      <c r="M122" s="56" t="n">
        <v>0</v>
      </c>
      <c r="N122" s="56" t="n">
        <v>0</v>
      </c>
      <c r="O122" s="56" t="n">
        <v>0</v>
      </c>
      <c r="P122" s="56" t="n">
        <v>0</v>
      </c>
      <c r="Q122" s="56" t="n">
        <v>0</v>
      </c>
      <c r="R122" s="56" t="n">
        <v>0</v>
      </c>
      <c r="S122" s="56" t="n">
        <v>0</v>
      </c>
      <c r="T122" s="3"/>
    </row>
    <row r="123" customFormat="false" ht="15.75" hidden="false" customHeight="false" outlineLevel="0" collapsed="false">
      <c r="A123" s="41" t="s">
        <v>39</v>
      </c>
      <c r="B123" s="42"/>
      <c r="C123" s="43" t="n">
        <v>6387</v>
      </c>
      <c r="D123" s="43" t="n">
        <v>7785</v>
      </c>
      <c r="E123" s="43" t="n">
        <v>9294</v>
      </c>
      <c r="F123" s="43" t="n">
        <v>9822</v>
      </c>
      <c r="G123" s="43" t="n">
        <v>10908</v>
      </c>
      <c r="H123" s="43" t="n">
        <v>11932</v>
      </c>
      <c r="I123" s="43" t="n">
        <v>12251</v>
      </c>
      <c r="J123" s="43" t="n">
        <v>12626</v>
      </c>
      <c r="K123" s="43" t="n">
        <v>12987</v>
      </c>
      <c r="L123" s="43" t="n">
        <v>13661</v>
      </c>
      <c r="M123" s="43" t="n">
        <v>14098</v>
      </c>
      <c r="N123" s="43" t="n">
        <v>13567</v>
      </c>
      <c r="O123" s="43" t="n">
        <v>14054</v>
      </c>
      <c r="P123" s="43" t="n">
        <v>14503</v>
      </c>
      <c r="Q123" s="43" t="n">
        <v>15121</v>
      </c>
      <c r="R123" s="43" t="n">
        <v>15531</v>
      </c>
      <c r="S123" s="43" t="n">
        <v>16097</v>
      </c>
      <c r="T123" s="3"/>
    </row>
    <row r="124" customFormat="false" ht="15.75" hidden="false" customHeight="false" outlineLevel="0" collapsed="false">
      <c r="C124" s="56" t="n">
        <v>0</v>
      </c>
      <c r="D124" s="56" t="n">
        <v>0</v>
      </c>
      <c r="E124" s="56" t="n">
        <v>0</v>
      </c>
      <c r="F124" s="56" t="n">
        <v>0</v>
      </c>
      <c r="G124" s="56" t="n">
        <v>0</v>
      </c>
      <c r="H124" s="56" t="n">
        <v>0</v>
      </c>
      <c r="I124" s="56" t="n">
        <v>0</v>
      </c>
      <c r="J124" s="56" t="n">
        <v>0</v>
      </c>
      <c r="K124" s="56" t="n">
        <v>0</v>
      </c>
      <c r="L124" s="56" t="n">
        <v>0</v>
      </c>
      <c r="M124" s="56" t="n">
        <v>0</v>
      </c>
      <c r="N124" s="56" t="n">
        <v>0</v>
      </c>
      <c r="O124" s="56" t="n">
        <v>0</v>
      </c>
      <c r="P124" s="56" t="n">
        <v>0</v>
      </c>
      <c r="Q124" s="56" t="n">
        <v>0</v>
      </c>
      <c r="R124" s="56" t="n">
        <v>0</v>
      </c>
      <c r="S124" s="56" t="n">
        <v>0</v>
      </c>
      <c r="T124" s="3"/>
    </row>
    <row r="125" customFormat="false" ht="15.75" hidden="false" customHeight="false" outlineLevel="0" collapsed="false">
      <c r="A125" s="41" t="s">
        <v>40</v>
      </c>
      <c r="B125" s="42"/>
      <c r="C125" s="43" t="n">
        <v>6387</v>
      </c>
      <c r="D125" s="43" t="n">
        <v>7785</v>
      </c>
      <c r="E125" s="43" t="n">
        <v>9294</v>
      </c>
      <c r="F125" s="43" t="n">
        <v>9822</v>
      </c>
      <c r="G125" s="43" t="n">
        <v>10908</v>
      </c>
      <c r="H125" s="43" t="n">
        <v>11932</v>
      </c>
      <c r="I125" s="43" t="n">
        <v>12251</v>
      </c>
      <c r="J125" s="43" t="n">
        <v>12626</v>
      </c>
      <c r="K125" s="43" t="n">
        <v>12987</v>
      </c>
      <c r="L125" s="43" t="n">
        <v>13661</v>
      </c>
      <c r="M125" s="43" t="n">
        <v>14098</v>
      </c>
      <c r="N125" s="43" t="n">
        <v>13567</v>
      </c>
      <c r="O125" s="43" t="n">
        <v>14054</v>
      </c>
      <c r="P125" s="43" t="n">
        <v>14503</v>
      </c>
      <c r="Q125" s="43" t="n">
        <v>15121</v>
      </c>
      <c r="R125" s="43" t="n">
        <v>15531</v>
      </c>
      <c r="S125" s="43" t="n">
        <v>16097</v>
      </c>
      <c r="T125" s="3"/>
    </row>
    <row r="126" customFormat="false" ht="15.75" hidden="false" customHeight="false" outlineLevel="0" collapsed="false">
      <c r="A126" s="14"/>
      <c r="B126" s="11"/>
      <c r="C126" s="33" t="n">
        <v>0</v>
      </c>
      <c r="D126" s="33" t="n">
        <v>0</v>
      </c>
      <c r="E126" s="33" t="n">
        <v>0</v>
      </c>
      <c r="F126" s="33" t="n">
        <v>0</v>
      </c>
      <c r="G126" s="33" t="n">
        <v>0</v>
      </c>
      <c r="H126" s="33" t="n">
        <v>0</v>
      </c>
      <c r="I126" s="33" t="n">
        <v>0</v>
      </c>
      <c r="J126" s="33" t="n">
        <v>0</v>
      </c>
      <c r="K126" s="33" t="n">
        <v>0</v>
      </c>
      <c r="L126" s="33" t="n">
        <v>0</v>
      </c>
      <c r="M126" s="33" t="n">
        <v>0</v>
      </c>
      <c r="N126" s="33" t="n">
        <v>0</v>
      </c>
      <c r="O126" s="33" t="n">
        <v>0</v>
      </c>
      <c r="P126" s="33" t="n">
        <v>0</v>
      </c>
      <c r="Q126" s="33" t="n">
        <v>0</v>
      </c>
      <c r="R126" s="33" t="n">
        <v>0</v>
      </c>
      <c r="S126" s="33" t="n">
        <v>0</v>
      </c>
      <c r="T126" s="3"/>
    </row>
    <row r="127" s="60" customFormat="true" ht="15.75" hidden="false" customHeight="false" outlineLevel="0" collapsed="false">
      <c r="A127" s="47" t="s">
        <v>41</v>
      </c>
      <c r="B127" s="42"/>
      <c r="C127" s="49" t="n">
        <f aca="false">C125/C$142</f>
        <v>0.0659459794325362</v>
      </c>
      <c r="D127" s="49" t="n">
        <f aca="false">D125/D$142</f>
        <v>0.0730972188315712</v>
      </c>
      <c r="E127" s="49" t="n">
        <f aca="false">E125/E$142</f>
        <v>0.0817428626712871</v>
      </c>
      <c r="F127" s="49" t="n">
        <f aca="false">F125/F$142</f>
        <v>0.0851894254787677</v>
      </c>
      <c r="G127" s="49" t="n">
        <f aca="false">G125/G$142</f>
        <v>0.0932586671226435</v>
      </c>
      <c r="H127" s="49" t="n">
        <f aca="false">H125/H$142</f>
        <v>0.101437570667097</v>
      </c>
      <c r="I127" s="49" t="n">
        <f aca="false">I125/I$142</f>
        <v>0.105881336156605</v>
      </c>
      <c r="J127" s="49" t="n">
        <f aca="false">J125/J$142</f>
        <v>0.109301822274164</v>
      </c>
      <c r="K127" s="49" t="n">
        <f aca="false">K125/K$142</f>
        <v>0.110667052968846</v>
      </c>
      <c r="L127" s="49" t="n">
        <f aca="false">L125/L$142</f>
        <v>0.115339153340876</v>
      </c>
      <c r="M127" s="49" t="n">
        <f aca="false">M125/M$142</f>
        <v>0.11578134752472</v>
      </c>
      <c r="N127" s="49" t="n">
        <f aca="false">N125/N$142</f>
        <v>0.111131134246934</v>
      </c>
      <c r="O127" s="49" t="n">
        <f aca="false">O125/O$142</f>
        <v>0.123375939321582</v>
      </c>
      <c r="P127" s="49" t="n">
        <f aca="false">P125/P$142</f>
        <v>0.124748404410879</v>
      </c>
      <c r="Q127" s="49" t="n">
        <f aca="false">Q125/Q$142</f>
        <v>0.127130257858938</v>
      </c>
      <c r="R127" s="49" t="n">
        <f aca="false">R125/R$142</f>
        <v>0.130151680214531</v>
      </c>
      <c r="S127" s="49" t="n">
        <f aca="false">S125/S$142</f>
        <v>0.131676032949684</v>
      </c>
      <c r="T127" s="3"/>
    </row>
    <row r="128" customFormat="false" ht="15.75" hidden="false" customHeight="false" outlineLevel="0" collapsed="false">
      <c r="C128" s="56" t="n">
        <v>0</v>
      </c>
      <c r="D128" s="56" t="n">
        <v>0</v>
      </c>
      <c r="E128" s="56" t="n">
        <v>0</v>
      </c>
      <c r="F128" s="56" t="n">
        <v>0</v>
      </c>
      <c r="G128" s="56" t="n">
        <v>0</v>
      </c>
      <c r="H128" s="56" t="n">
        <v>0</v>
      </c>
      <c r="I128" s="56" t="n">
        <v>0</v>
      </c>
      <c r="J128" s="56" t="n">
        <v>0</v>
      </c>
      <c r="K128" s="56" t="n">
        <v>0</v>
      </c>
      <c r="L128" s="56" t="n">
        <v>0</v>
      </c>
      <c r="M128" s="56" t="n">
        <v>0</v>
      </c>
      <c r="N128" s="56" t="n">
        <v>0</v>
      </c>
      <c r="O128" s="56" t="n">
        <v>0</v>
      </c>
      <c r="P128" s="56" t="n">
        <v>0</v>
      </c>
      <c r="Q128" s="56" t="n">
        <v>0</v>
      </c>
      <c r="R128" s="56" t="n">
        <v>0</v>
      </c>
      <c r="S128" s="56" t="n">
        <v>0</v>
      </c>
      <c r="T128" s="3"/>
    </row>
    <row r="129" customFormat="false" ht="15.75" hidden="false" customHeight="false" outlineLevel="0" collapsed="false">
      <c r="A129" s="27" t="s">
        <v>101</v>
      </c>
      <c r="B129" s="26"/>
      <c r="C129" s="67" t="n">
        <v>0</v>
      </c>
      <c r="D129" s="67" t="n">
        <v>0</v>
      </c>
      <c r="E129" s="67" t="n">
        <v>0</v>
      </c>
      <c r="F129" s="67" t="n">
        <v>0</v>
      </c>
      <c r="G129" s="67" t="n">
        <v>0</v>
      </c>
      <c r="H129" s="67" t="n">
        <v>0</v>
      </c>
      <c r="I129" s="67" t="n">
        <v>0</v>
      </c>
      <c r="J129" s="67" t="n">
        <v>0</v>
      </c>
      <c r="K129" s="67" t="n">
        <v>0</v>
      </c>
      <c r="L129" s="67" t="n">
        <v>0</v>
      </c>
      <c r="M129" s="67" t="n">
        <v>0</v>
      </c>
      <c r="N129" s="67" t="n">
        <v>0</v>
      </c>
      <c r="O129" s="67" t="n">
        <v>0</v>
      </c>
      <c r="P129" s="67" t="n">
        <v>0</v>
      </c>
      <c r="Q129" s="67" t="n">
        <v>0</v>
      </c>
      <c r="R129" s="67" t="n">
        <v>0</v>
      </c>
      <c r="S129" s="67" t="n">
        <v>0</v>
      </c>
      <c r="T129" s="3"/>
    </row>
    <row r="130" customFormat="false" ht="15.75" hidden="false" customHeight="false" outlineLevel="0" collapsed="false">
      <c r="A130" s="14"/>
      <c r="B130" s="11"/>
      <c r="C130" s="33" t="n">
        <v>0</v>
      </c>
      <c r="D130" s="33" t="n">
        <v>0</v>
      </c>
      <c r="E130" s="33" t="n">
        <v>0</v>
      </c>
      <c r="F130" s="33" t="n">
        <v>0</v>
      </c>
      <c r="G130" s="33" t="n">
        <v>0</v>
      </c>
      <c r="H130" s="33" t="n">
        <v>0</v>
      </c>
      <c r="I130" s="33" t="n">
        <v>0</v>
      </c>
      <c r="J130" s="33" t="n">
        <v>0</v>
      </c>
      <c r="K130" s="33" t="n">
        <v>0</v>
      </c>
      <c r="L130" s="33" t="n">
        <v>0</v>
      </c>
      <c r="M130" s="33" t="n">
        <v>0</v>
      </c>
      <c r="N130" s="33" t="n">
        <v>0</v>
      </c>
      <c r="O130" s="33" t="n">
        <v>0</v>
      </c>
      <c r="P130" s="33" t="n">
        <v>0</v>
      </c>
      <c r="Q130" s="33" t="n">
        <v>0</v>
      </c>
      <c r="R130" s="33" t="n">
        <v>0</v>
      </c>
      <c r="S130" s="33" t="n">
        <v>0</v>
      </c>
      <c r="T130" s="3"/>
    </row>
    <row r="131" customFormat="false" ht="15.75" hidden="false" customHeight="false" outlineLevel="0" collapsed="false">
      <c r="A131" s="28" t="s">
        <v>102</v>
      </c>
      <c r="B131" s="29"/>
      <c r="C131" s="34" t="n">
        <v>0</v>
      </c>
      <c r="D131" s="34" t="n">
        <v>0</v>
      </c>
      <c r="E131" s="34" t="n">
        <v>0</v>
      </c>
      <c r="F131" s="34" t="n">
        <v>0</v>
      </c>
      <c r="G131" s="34" t="n">
        <v>0</v>
      </c>
      <c r="H131" s="34" t="n">
        <v>0</v>
      </c>
      <c r="I131" s="34" t="n">
        <v>0</v>
      </c>
      <c r="J131" s="34" t="n">
        <v>0</v>
      </c>
      <c r="K131" s="34" t="n">
        <v>0</v>
      </c>
      <c r="L131" s="34" t="n">
        <v>0</v>
      </c>
      <c r="M131" s="34" t="n">
        <v>0</v>
      </c>
      <c r="N131" s="34" t="n">
        <v>0</v>
      </c>
      <c r="O131" s="34" t="n">
        <v>0</v>
      </c>
      <c r="P131" s="34" t="n">
        <v>0</v>
      </c>
      <c r="Q131" s="34" t="n">
        <v>0</v>
      </c>
      <c r="R131" s="34" t="n">
        <v>0</v>
      </c>
      <c r="S131" s="34" t="n">
        <v>0</v>
      </c>
      <c r="T131" s="3"/>
    </row>
    <row r="132" s="9" customFormat="true" ht="15.75" hidden="false" customHeight="false" outlineLevel="0" collapsed="false">
      <c r="A132" s="14" t="s">
        <v>26</v>
      </c>
      <c r="B132" s="6"/>
      <c r="C132" s="15" t="n">
        <v>51494</v>
      </c>
      <c r="D132" s="15" t="n">
        <v>52814</v>
      </c>
      <c r="E132" s="15" t="n">
        <v>54532</v>
      </c>
      <c r="F132" s="15" t="n">
        <v>54109</v>
      </c>
      <c r="G132" s="15" t="n">
        <v>53668</v>
      </c>
      <c r="H132" s="15" t="n">
        <v>53779</v>
      </c>
      <c r="I132" s="15" t="n">
        <v>53450</v>
      </c>
      <c r="J132" s="15" t="n">
        <v>54421</v>
      </c>
      <c r="K132" s="15" t="n">
        <v>55553</v>
      </c>
      <c r="L132" s="15" t="n">
        <v>55849</v>
      </c>
      <c r="M132" s="15" t="n">
        <v>58316</v>
      </c>
      <c r="N132" s="15" t="n">
        <v>59437</v>
      </c>
      <c r="O132" s="15" t="n">
        <v>60507</v>
      </c>
      <c r="P132" s="15" t="n">
        <v>61157</v>
      </c>
      <c r="Q132" s="15" t="n">
        <v>62647</v>
      </c>
      <c r="R132" s="15" t="n">
        <v>63381</v>
      </c>
      <c r="S132" s="15" t="n">
        <v>65764</v>
      </c>
      <c r="T132" s="3"/>
    </row>
    <row r="133" s="9" customFormat="true" ht="15.75" hidden="false" customHeight="false" outlineLevel="0" collapsed="false">
      <c r="A133" s="14" t="s">
        <v>29</v>
      </c>
      <c r="B133" s="6"/>
      <c r="C133" s="15" t="n">
        <v>15711</v>
      </c>
      <c r="D133" s="15" t="n">
        <v>17563</v>
      </c>
      <c r="E133" s="15" t="n">
        <v>19404</v>
      </c>
      <c r="F133" s="15" t="n">
        <v>19966</v>
      </c>
      <c r="G133" s="15" t="n">
        <v>21253</v>
      </c>
      <c r="H133" s="15" t="n">
        <v>22472</v>
      </c>
      <c r="I133" s="15" t="n">
        <v>23034</v>
      </c>
      <c r="J133" s="15" t="n">
        <v>23362</v>
      </c>
      <c r="K133" s="15" t="n">
        <v>25388</v>
      </c>
      <c r="L133" s="15" t="n">
        <v>27924</v>
      </c>
      <c r="M133" s="15" t="n">
        <v>28170</v>
      </c>
      <c r="N133" s="15" t="n">
        <v>26904</v>
      </c>
      <c r="O133" s="15" t="n">
        <v>17567</v>
      </c>
      <c r="P133" s="15" t="n">
        <v>18452</v>
      </c>
      <c r="Q133" s="15" t="n">
        <v>19640</v>
      </c>
      <c r="R133" s="15" t="n">
        <v>18842</v>
      </c>
      <c r="S133" s="15" t="n">
        <v>19365</v>
      </c>
      <c r="T133" s="3"/>
    </row>
    <row r="134" s="9" customFormat="true" ht="15.75" hidden="false" customHeight="false" outlineLevel="0" collapsed="false">
      <c r="A134" s="14" t="s">
        <v>85</v>
      </c>
      <c r="B134" s="6"/>
      <c r="C134" s="15" t="n">
        <v>23832</v>
      </c>
      <c r="D134" s="15" t="n">
        <v>29753</v>
      </c>
      <c r="E134" s="15" t="n">
        <v>32947</v>
      </c>
      <c r="F134" s="15" t="n">
        <v>34205</v>
      </c>
      <c r="G134" s="15" t="n">
        <v>34925</v>
      </c>
      <c r="H134" s="15" t="n">
        <v>34309</v>
      </c>
      <c r="I134" s="15" t="n">
        <v>32501</v>
      </c>
      <c r="J134" s="15" t="n">
        <v>31305</v>
      </c>
      <c r="K134" s="15" t="n">
        <v>30127</v>
      </c>
      <c r="L134" s="15" t="n">
        <v>28522</v>
      </c>
      <c r="M134" s="15" t="n">
        <v>29269</v>
      </c>
      <c r="N134" s="15" t="n">
        <v>29912</v>
      </c>
      <c r="O134" s="15" t="n">
        <v>30407</v>
      </c>
      <c r="P134" s="15" t="n">
        <v>36166</v>
      </c>
      <c r="Q134" s="15" t="n">
        <v>36125</v>
      </c>
      <c r="R134" s="15" t="n">
        <v>36616</v>
      </c>
      <c r="S134" s="15" t="n">
        <v>36621</v>
      </c>
      <c r="T134" s="3"/>
    </row>
    <row r="135" customFormat="false" ht="15.75" hidden="false" customHeight="false" outlineLevel="0" collapsed="false">
      <c r="A135" s="47" t="s">
        <v>39</v>
      </c>
      <c r="B135" s="42"/>
      <c r="C135" s="43" t="n">
        <v>91038</v>
      </c>
      <c r="D135" s="43" t="n">
        <v>100130</v>
      </c>
      <c r="E135" s="43" t="n">
        <v>106883</v>
      </c>
      <c r="F135" s="43" t="n">
        <v>108280</v>
      </c>
      <c r="G135" s="43" t="n">
        <v>109846</v>
      </c>
      <c r="H135" s="43" t="n">
        <v>110560</v>
      </c>
      <c r="I135" s="43" t="n">
        <v>108986</v>
      </c>
      <c r="J135" s="43" t="n">
        <v>109088</v>
      </c>
      <c r="K135" s="43" t="n">
        <v>111068</v>
      </c>
      <c r="L135" s="43" t="n">
        <v>112295</v>
      </c>
      <c r="M135" s="43" t="n">
        <v>115755</v>
      </c>
      <c r="N135" s="43" t="n">
        <v>116253</v>
      </c>
      <c r="O135" s="43" t="n">
        <v>108481</v>
      </c>
      <c r="P135" s="43" t="n">
        <v>115776</v>
      </c>
      <c r="Q135" s="43" t="n">
        <v>118412</v>
      </c>
      <c r="R135" s="43" t="n">
        <v>118839</v>
      </c>
      <c r="S135" s="43" t="n">
        <v>121749</v>
      </c>
      <c r="T135" s="3"/>
    </row>
    <row r="136" s="9" customFormat="true" ht="15.75" hidden="false" customHeight="false" outlineLevel="0" collapsed="false">
      <c r="A136" s="14"/>
      <c r="B136" s="11"/>
      <c r="C136" s="33" t="n">
        <v>0</v>
      </c>
      <c r="D136" s="33" t="n">
        <v>0</v>
      </c>
      <c r="E136" s="33" t="n">
        <v>0</v>
      </c>
      <c r="F136" s="33" t="n">
        <v>0</v>
      </c>
      <c r="G136" s="33" t="n">
        <v>0</v>
      </c>
      <c r="H136" s="33" t="n">
        <v>0</v>
      </c>
      <c r="I136" s="33" t="n">
        <v>0</v>
      </c>
      <c r="J136" s="33" t="n">
        <v>0</v>
      </c>
      <c r="K136" s="33" t="n">
        <v>0</v>
      </c>
      <c r="L136" s="33" t="n">
        <v>0</v>
      </c>
      <c r="M136" s="33" t="n">
        <v>0</v>
      </c>
      <c r="N136" s="33" t="n">
        <v>0</v>
      </c>
      <c r="O136" s="33" t="n">
        <v>0</v>
      </c>
      <c r="P136" s="33" t="n">
        <v>0</v>
      </c>
      <c r="Q136" s="33" t="n">
        <v>0</v>
      </c>
      <c r="R136" s="33" t="n">
        <v>0</v>
      </c>
      <c r="S136" s="33" t="n">
        <v>0</v>
      </c>
      <c r="T136" s="3"/>
    </row>
    <row r="137" customFormat="false" ht="15.75" hidden="false" customHeight="false" outlineLevel="0" collapsed="false">
      <c r="A137" s="28" t="s">
        <v>103</v>
      </c>
      <c r="B137" s="29"/>
      <c r="C137" s="34" t="n">
        <v>0</v>
      </c>
      <c r="D137" s="34" t="n">
        <v>0</v>
      </c>
      <c r="E137" s="34" t="n">
        <v>0</v>
      </c>
      <c r="F137" s="34" t="n">
        <v>0</v>
      </c>
      <c r="G137" s="34" t="n">
        <v>0</v>
      </c>
      <c r="H137" s="34" t="n">
        <v>0</v>
      </c>
      <c r="I137" s="34" t="n">
        <v>0</v>
      </c>
      <c r="J137" s="34" t="n">
        <v>0</v>
      </c>
      <c r="K137" s="34" t="n">
        <v>0</v>
      </c>
      <c r="L137" s="34" t="n">
        <v>0</v>
      </c>
      <c r="M137" s="34" t="n">
        <v>0</v>
      </c>
      <c r="N137" s="34" t="n">
        <v>0</v>
      </c>
      <c r="O137" s="34" t="n">
        <v>0</v>
      </c>
      <c r="P137" s="34" t="n">
        <v>0</v>
      </c>
      <c r="Q137" s="34" t="n">
        <v>0</v>
      </c>
      <c r="R137" s="34" t="n">
        <v>0</v>
      </c>
      <c r="S137" s="34" t="n">
        <v>0</v>
      </c>
      <c r="T137" s="3"/>
    </row>
    <row r="138" s="9" customFormat="true" ht="15.75" hidden="false" customHeight="false" outlineLevel="0" collapsed="false">
      <c r="A138" s="14" t="s">
        <v>104</v>
      </c>
      <c r="B138" s="66" t="s">
        <v>105</v>
      </c>
      <c r="C138" s="15" t="n">
        <v>5814</v>
      </c>
      <c r="D138" s="15" t="n">
        <v>6372</v>
      </c>
      <c r="E138" s="15" t="n">
        <v>6815</v>
      </c>
      <c r="F138" s="15" t="n">
        <v>7016</v>
      </c>
      <c r="G138" s="15" t="n">
        <v>7119</v>
      </c>
      <c r="H138" s="15" t="n">
        <v>7069</v>
      </c>
      <c r="I138" s="15" t="n">
        <v>6719</v>
      </c>
      <c r="J138" s="15" t="n">
        <v>6427</v>
      </c>
      <c r="K138" s="15" t="n">
        <v>6285</v>
      </c>
      <c r="L138" s="15" t="n">
        <v>6147</v>
      </c>
      <c r="M138" s="15" t="n">
        <v>6009</v>
      </c>
      <c r="N138" s="15" t="n">
        <v>5828</v>
      </c>
      <c r="O138" s="15" t="n">
        <v>5431</v>
      </c>
      <c r="P138" s="15" t="n">
        <v>482</v>
      </c>
      <c r="Q138" s="15" t="n">
        <v>529</v>
      </c>
      <c r="R138" s="15" t="n">
        <v>491</v>
      </c>
      <c r="S138" s="15" t="n">
        <v>498</v>
      </c>
      <c r="T138" s="3"/>
    </row>
    <row r="139" s="9" customFormat="true" ht="15.75" hidden="false" customHeight="false" outlineLevel="0" collapsed="false">
      <c r="A139" s="14"/>
      <c r="B139" s="6"/>
      <c r="C139" s="15" t="n">
        <v>0</v>
      </c>
      <c r="D139" s="15" t="n">
        <v>0</v>
      </c>
      <c r="E139" s="15" t="n">
        <v>0</v>
      </c>
      <c r="F139" s="15" t="n">
        <v>0</v>
      </c>
      <c r="G139" s="15" t="n">
        <v>0</v>
      </c>
      <c r="H139" s="15" t="n">
        <v>0</v>
      </c>
      <c r="I139" s="15" t="n">
        <v>0</v>
      </c>
      <c r="J139" s="15" t="n">
        <v>0</v>
      </c>
      <c r="K139" s="15" t="n">
        <v>0</v>
      </c>
      <c r="L139" s="15" t="n">
        <v>0</v>
      </c>
      <c r="M139" s="15" t="n">
        <v>0</v>
      </c>
      <c r="N139" s="15" t="n">
        <v>0</v>
      </c>
      <c r="O139" s="15" t="n">
        <v>0</v>
      </c>
      <c r="P139" s="15" t="n">
        <v>0</v>
      </c>
      <c r="Q139" s="15" t="n">
        <v>0</v>
      </c>
      <c r="R139" s="15" t="n">
        <v>0</v>
      </c>
      <c r="S139" s="15" t="n">
        <v>0</v>
      </c>
      <c r="T139" s="3"/>
    </row>
    <row r="140" customFormat="false" ht="15.75" hidden="false" customHeight="false" outlineLevel="0" collapsed="false">
      <c r="A140" s="30" t="s">
        <v>106</v>
      </c>
      <c r="B140" s="31"/>
      <c r="C140" s="32" t="n">
        <v>5814</v>
      </c>
      <c r="D140" s="32" t="n">
        <v>6372</v>
      </c>
      <c r="E140" s="32" t="n">
        <v>6815</v>
      </c>
      <c r="F140" s="32" t="n">
        <v>7016</v>
      </c>
      <c r="G140" s="32" t="n">
        <v>7119</v>
      </c>
      <c r="H140" s="32" t="n">
        <v>7069</v>
      </c>
      <c r="I140" s="32" t="n">
        <v>6719</v>
      </c>
      <c r="J140" s="32" t="n">
        <v>6427</v>
      </c>
      <c r="K140" s="32" t="n">
        <v>6285</v>
      </c>
      <c r="L140" s="32" t="n">
        <v>6147</v>
      </c>
      <c r="M140" s="32" t="n">
        <v>6009</v>
      </c>
      <c r="N140" s="32" t="n">
        <v>5828</v>
      </c>
      <c r="O140" s="32" t="n">
        <v>5431</v>
      </c>
      <c r="P140" s="32" t="n">
        <v>482</v>
      </c>
      <c r="Q140" s="32" t="n">
        <v>529</v>
      </c>
      <c r="R140" s="32" t="n">
        <v>491</v>
      </c>
      <c r="S140" s="32" t="n">
        <v>498</v>
      </c>
      <c r="T140" s="3"/>
    </row>
    <row r="141" s="9" customFormat="true" ht="15.75" hidden="false" customHeight="false" outlineLevel="0" collapsed="false">
      <c r="A141" s="14"/>
      <c r="B141" s="11"/>
      <c r="C141" s="68" t="n">
        <v>0</v>
      </c>
      <c r="D141" s="68" t="n">
        <v>0</v>
      </c>
      <c r="E141" s="68" t="n">
        <v>0</v>
      </c>
      <c r="F141" s="68" t="n">
        <v>0</v>
      </c>
      <c r="G141" s="68" t="n">
        <v>0</v>
      </c>
      <c r="H141" s="68" t="n">
        <v>0</v>
      </c>
      <c r="I141" s="68" t="n">
        <v>0</v>
      </c>
      <c r="J141" s="68" t="n">
        <v>0</v>
      </c>
      <c r="K141" s="68" t="n">
        <v>0</v>
      </c>
      <c r="L141" s="68" t="n">
        <v>0</v>
      </c>
      <c r="M141" s="68" t="n">
        <v>0</v>
      </c>
      <c r="N141" s="68" t="n">
        <v>0</v>
      </c>
      <c r="O141" s="68" t="n">
        <v>0</v>
      </c>
      <c r="P141" s="68" t="n">
        <v>0</v>
      </c>
      <c r="Q141" s="68" t="n">
        <v>0</v>
      </c>
      <c r="R141" s="68" t="n">
        <v>0</v>
      </c>
      <c r="S141" s="68" t="n">
        <v>0</v>
      </c>
      <c r="T141" s="3"/>
    </row>
    <row r="142" customFormat="false" ht="12.75" hidden="false" customHeight="true" outlineLevel="0" collapsed="false">
      <c r="A142" s="69" t="s">
        <v>107</v>
      </c>
      <c r="B142" s="42"/>
      <c r="C142" s="43" t="n">
        <v>96852</v>
      </c>
      <c r="D142" s="43" t="n">
        <v>106502</v>
      </c>
      <c r="E142" s="43" t="n">
        <v>113698</v>
      </c>
      <c r="F142" s="43" t="n">
        <v>115296</v>
      </c>
      <c r="G142" s="43" t="n">
        <v>116965</v>
      </c>
      <c r="H142" s="43" t="n">
        <v>117629</v>
      </c>
      <c r="I142" s="43" t="n">
        <v>115705</v>
      </c>
      <c r="J142" s="43" t="n">
        <v>115515</v>
      </c>
      <c r="K142" s="43" t="n">
        <v>117352</v>
      </c>
      <c r="L142" s="43" t="n">
        <v>118442</v>
      </c>
      <c r="M142" s="43" t="n">
        <v>121764</v>
      </c>
      <c r="N142" s="43" t="n">
        <v>122081</v>
      </c>
      <c r="O142" s="43" t="n">
        <v>113912</v>
      </c>
      <c r="P142" s="43" t="n">
        <v>116258</v>
      </c>
      <c r="Q142" s="43" t="n">
        <v>118941</v>
      </c>
      <c r="R142" s="43" t="n">
        <v>119330</v>
      </c>
      <c r="S142" s="43" t="n">
        <v>122247</v>
      </c>
      <c r="T142" s="3"/>
    </row>
    <row r="143" s="9" customFormat="true" ht="12.75" hidden="false" customHeight="true" outlineLevel="0" collapsed="false">
      <c r="A143" s="70"/>
      <c r="B143" s="71"/>
      <c r="C143" s="3" t="n">
        <v>0</v>
      </c>
      <c r="D143" s="15"/>
      <c r="E143" s="15"/>
      <c r="F143" s="15"/>
      <c r="G143" s="15"/>
      <c r="H143" s="15"/>
      <c r="I143" s="15"/>
      <c r="J143" s="15"/>
      <c r="K143" s="15"/>
      <c r="L143" s="15"/>
      <c r="M143" s="15"/>
      <c r="N143" s="15"/>
      <c r="O143" s="15"/>
      <c r="P143" s="15"/>
      <c r="Q143" s="15"/>
    </row>
    <row r="144" s="74" customFormat="true" ht="15.75" hidden="true" customHeight="false" outlineLevel="0" collapsed="false">
      <c r="A144" s="72" t="n">
        <v>0</v>
      </c>
      <c r="B144" s="11"/>
      <c r="C144" s="73" t="n">
        <v>0</v>
      </c>
      <c r="D144" s="73" t="n">
        <v>0</v>
      </c>
      <c r="E144" s="73" t="n">
        <v>0</v>
      </c>
      <c r="F144" s="73" t="n">
        <v>0</v>
      </c>
      <c r="G144" s="73" t="n">
        <v>0</v>
      </c>
      <c r="H144" s="73" t="n">
        <v>0</v>
      </c>
      <c r="I144" s="73" t="n">
        <v>0</v>
      </c>
      <c r="J144" s="73" t="n">
        <v>0</v>
      </c>
      <c r="K144" s="73" t="n">
        <v>0</v>
      </c>
      <c r="L144" s="73" t="n">
        <v>0</v>
      </c>
      <c r="M144" s="73" t="n">
        <v>0</v>
      </c>
      <c r="N144" s="73" t="n">
        <v>0</v>
      </c>
      <c r="O144" s="73" t="n">
        <v>0</v>
      </c>
      <c r="P144" s="73" t="n">
        <v>0</v>
      </c>
      <c r="Q144" s="73" t="n">
        <v>0</v>
      </c>
    </row>
    <row r="145" s="9" customFormat="true" ht="15.75" hidden="false" customHeight="false" outlineLevel="0" collapsed="false">
      <c r="A145" s="14"/>
      <c r="B145" s="71"/>
      <c r="C145" s="68"/>
      <c r="D145" s="14"/>
      <c r="E145" s="14"/>
      <c r="F145" s="14"/>
      <c r="G145" s="14"/>
      <c r="H145" s="14"/>
      <c r="I145" s="14"/>
      <c r="J145" s="14"/>
      <c r="K145" s="14"/>
      <c r="L145" s="14"/>
      <c r="M145" s="15"/>
      <c r="N145" s="15"/>
      <c r="O145" s="15"/>
      <c r="P145" s="15"/>
      <c r="Q145" s="15"/>
    </row>
    <row r="146" s="9" customFormat="true" ht="15.75" hidden="false" customHeight="false" outlineLevel="0" collapsed="false">
      <c r="A146" s="14"/>
      <c r="B146" s="75"/>
      <c r="C146" s="68"/>
      <c r="D146" s="14"/>
      <c r="E146" s="14"/>
      <c r="F146" s="14"/>
      <c r="G146" s="14"/>
      <c r="H146" s="14"/>
      <c r="I146" s="14"/>
      <c r="J146" s="14"/>
      <c r="K146" s="14"/>
      <c r="L146" s="14"/>
      <c r="M146" s="15"/>
      <c r="N146" s="15"/>
      <c r="O146" s="15"/>
      <c r="P146" s="15"/>
      <c r="Q146" s="15"/>
    </row>
    <row r="147" customFormat="false" ht="15.75" hidden="false" customHeight="false" outlineLevel="0" collapsed="false">
      <c r="B147" s="11"/>
      <c r="C147" s="68"/>
    </row>
    <row r="148" customFormat="false" ht="15.75" hidden="false" customHeight="false" outlineLevel="0" collapsed="false">
      <c r="B148" s="71"/>
      <c r="C148" s="76"/>
    </row>
    <row r="149" customFormat="false" ht="15.75" hidden="false" customHeight="false" outlineLevel="0" collapsed="false">
      <c r="B149" s="75"/>
    </row>
  </sheetData>
  <mergeCells count="3">
    <mergeCell ref="D1:G1"/>
    <mergeCell ref="C3:E3"/>
    <mergeCell ref="A4:A5"/>
  </mergeCells>
  <hyperlinks>
    <hyperlink ref="A1" location="'General Notes'!A1" display="Table 2: Benefit expenditure by DWP objective, Great Britain 1991/92 to 2007/08(real terms, 2006/07 prices) (1-4,18)"/>
    <hyperlink ref="R5" location="'General Notes'!A1" display="estimated outturn (5)"/>
    <hyperlink ref="B14" location="'General Notes'!B6" display="(4)"/>
    <hyperlink ref="B17" location="'General Notes'!B8" display=" (6)"/>
    <hyperlink ref="B18" location="'Table-specific notes'!A3" display=" (a)"/>
    <hyperlink ref="B44" location="'General Notes'!B20" display="(17)"/>
    <hyperlink ref="B47" location="'General Notes'!B8" display="(6)"/>
    <hyperlink ref="B48" location="'General Notes'!B9" display="(7)"/>
    <hyperlink ref="B52" location="'General Notes'!B10" display=" (8)"/>
    <hyperlink ref="B53" location="'Table-specific notes'!A4" display="(b)"/>
    <hyperlink ref="B54" location="'Table-specific notes'!A4" display="(b)"/>
    <hyperlink ref="B60" location="'Table-specific notes'!A5" display=" (c)"/>
    <hyperlink ref="B73" location="'Table-specific notes'!A6" display=" (d)"/>
    <hyperlink ref="B74" location="'General Notes'!B12" display="(10)"/>
    <hyperlink ref="B80" location="'General Notes'!B13" display=" (11)"/>
    <hyperlink ref="B83" location="'General Notes'!B17" display="(15)"/>
    <hyperlink ref="B84" location="'General Notes'!B14" display=" (12)"/>
    <hyperlink ref="B85" location="'Table-specific notes'!A7" display=" (e)"/>
    <hyperlink ref="B88" location="'General Notes'!B8" display=" (6)"/>
    <hyperlink ref="B90" location="'Table-specific notes'!A4" display=" (b)"/>
    <hyperlink ref="B91" location="'Table-specific notes'!A4" display=" (b)"/>
    <hyperlink ref="B97" location="'Table-specific notes'!A5" display=" (c)"/>
    <hyperlink ref="B117" location="'General Notes'!B20" display="(17)"/>
    <hyperlink ref="B121" location="'General Notes'!B15" display=" (13)"/>
    <hyperlink ref="B138" location="'General Notes'!B19" display=" (16)"/>
  </hyperlinks>
  <printOptions headings="false" gridLines="false" gridLinesSet="true" horizontalCentered="false" verticalCentered="false"/>
  <pageMargins left="0.747916666666667" right="0.747916666666667" top="0.984027777777778" bottom="0.984027777777778" header="0.511811023622047" footer="0.5"/>
  <pageSetup paperSize="1" scale="45" fitToWidth="1" fitToHeight="1" pageOrder="downThenOver" orientation="landscape" blackAndWhite="false" draft="false" cellComments="none" horizontalDpi="300" verticalDpi="300" copies="1"/>
  <headerFooter differentFirst="false" differentOddEven="false">
    <oddHeader/>
    <oddFooter>&amp;CPage &amp;P of &amp;N
 Pre-Budget Report 2006 Table 2 Benefit expenditure by DWP objective 1991/92 to 2007/08(real terms 2006/07 prices).</oddFooter>
  </headerFooter>
  <rowBreaks count="3" manualBreakCount="3">
    <brk id="27" man="true" max="16383" min="0"/>
    <brk id="68" man="true" max="16383" min="0"/>
    <brk id="1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3"/>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1" outlineLevelCol="0"/>
  <cols>
    <col collapsed="false" customWidth="true" hidden="false" outlineLevel="0" max="1" min="1" style="77" width="165.7"/>
    <col collapsed="false" customWidth="false" hidden="false" outlineLevel="0" max="257" min="2" style="78" width="9.14"/>
  </cols>
  <sheetData>
    <row r="1" customFormat="false" ht="15.75" hidden="false" customHeight="false" outlineLevel="0" collapsed="false">
      <c r="A1" s="79" t="s">
        <v>108</v>
      </c>
    </row>
    <row r="3" customFormat="false" ht="15.75" hidden="false" customHeight="false" outlineLevel="1" collapsed="false">
      <c r="A3" s="53" t="s">
        <v>109</v>
      </c>
    </row>
    <row r="4" customFormat="false" ht="31.5" hidden="false" customHeight="false" outlineLevel="1" collapsed="false">
      <c r="A4" s="53" t="s">
        <v>110</v>
      </c>
    </row>
    <row r="5" customFormat="false" ht="31.5" hidden="false" customHeight="false" outlineLevel="1" collapsed="false">
      <c r="A5" s="53" t="s">
        <v>111</v>
      </c>
    </row>
    <row r="6" customFormat="false" ht="15.75" hidden="false" customHeight="false" outlineLevel="1" collapsed="false">
      <c r="A6" s="53" t="s">
        <v>112</v>
      </c>
    </row>
    <row r="7" customFormat="false" ht="63" hidden="false" customHeight="false" outlineLevel="1" collapsed="false">
      <c r="A7" s="53" t="s">
        <v>113</v>
      </c>
    </row>
    <row r="8" customFormat="false" ht="33.75" hidden="false" customHeight="true" outlineLevel="1" collapsed="false">
      <c r="A8" s="53" t="s">
        <v>114</v>
      </c>
    </row>
    <row r="10" customFormat="false" ht="15.75" hidden="false" customHeight="false" outlineLevel="1" collapsed="false">
      <c r="A10" s="53" t="s">
        <v>115</v>
      </c>
    </row>
    <row r="12" customFormat="false" ht="15" hidden="false" customHeight="true" outlineLevel="1" collapsed="false">
      <c r="A12" s="80" t="s">
        <v>116</v>
      </c>
      <c r="B12" s="80"/>
    </row>
    <row r="13" customFormat="false" ht="15" hidden="false" customHeight="false" outlineLevel="0" collapsed="false">
      <c r="A13" s="78"/>
    </row>
  </sheetData>
  <mergeCells count="1">
    <mergeCell ref="A12:B12"/>
  </mergeCells>
  <hyperlinks>
    <hyperlink ref="A12" location="'Table 2'!A1" display="Table 2: Benefit expenditure 1991/92 to 2007/08 in real terms, by DWP objectiv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81" width="4.41"/>
    <col collapsed="false" customWidth="true" hidden="false" outlineLevel="0" max="2" min="2" style="81" width="161.42"/>
    <col collapsed="false" customWidth="false" hidden="false" outlineLevel="0" max="257" min="3" style="77" width="9.14"/>
  </cols>
  <sheetData>
    <row r="1" customFormat="false" ht="15.75" hidden="false" customHeight="true" outlineLevel="0" collapsed="false">
      <c r="A1" s="82" t="s">
        <v>117</v>
      </c>
      <c r="B1" s="82"/>
    </row>
    <row r="2" customFormat="false" ht="15.75" hidden="false" customHeight="true" outlineLevel="0" collapsed="false">
      <c r="A2" s="82"/>
      <c r="B2" s="82"/>
    </row>
    <row r="3" customFormat="false" ht="15.75" hidden="false" customHeight="false" outlineLevel="0" collapsed="false">
      <c r="A3" s="81" t="n">
        <v>1</v>
      </c>
      <c r="B3" s="81" t="s">
        <v>118</v>
      </c>
    </row>
    <row r="4" customFormat="false" ht="15.75" hidden="false" customHeight="false" outlineLevel="0" collapsed="false">
      <c r="A4" s="81" t="n">
        <v>2</v>
      </c>
      <c r="B4" s="81" t="s">
        <v>119</v>
      </c>
    </row>
    <row r="5" customFormat="false" ht="31.5" hidden="false" customHeight="false" outlineLevel="0" collapsed="false">
      <c r="A5" s="81" t="n">
        <v>3</v>
      </c>
      <c r="B5" s="81" t="s">
        <v>120</v>
      </c>
    </row>
    <row r="6" customFormat="false" ht="47.25" hidden="false" customHeight="false" outlineLevel="0" collapsed="false">
      <c r="A6" s="81" t="n">
        <v>4</v>
      </c>
      <c r="B6" s="81" t="s">
        <v>121</v>
      </c>
    </row>
    <row r="7" customFormat="false" ht="15.75" hidden="false" customHeight="false" outlineLevel="0" collapsed="false">
      <c r="A7" s="81" t="n">
        <v>5</v>
      </c>
      <c r="B7" s="81" t="s">
        <v>122</v>
      </c>
    </row>
    <row r="8" customFormat="false" ht="31.5" hidden="false" customHeight="false" outlineLevel="0" collapsed="false">
      <c r="A8" s="81" t="n">
        <v>6</v>
      </c>
      <c r="B8" s="81" t="s">
        <v>123</v>
      </c>
    </row>
    <row r="9" customFormat="false" ht="15.75" hidden="false" customHeight="false" outlineLevel="0" collapsed="false">
      <c r="A9" s="81" t="n">
        <v>7</v>
      </c>
      <c r="B9" s="81" t="s">
        <v>124</v>
      </c>
    </row>
    <row r="10" customFormat="false" ht="15.75" hidden="false" customHeight="false" outlineLevel="0" collapsed="false">
      <c r="A10" s="81" t="n">
        <v>8</v>
      </c>
      <c r="B10" s="81" t="s">
        <v>125</v>
      </c>
    </row>
    <row r="11" customFormat="false" ht="15.75" hidden="false" customHeight="false" outlineLevel="0" collapsed="false">
      <c r="A11" s="81" t="n">
        <v>9</v>
      </c>
      <c r="B11" s="81" t="s">
        <v>126</v>
      </c>
    </row>
    <row r="12" customFormat="false" ht="15.75" hidden="false" customHeight="false" outlineLevel="0" collapsed="false">
      <c r="A12" s="81" t="n">
        <v>10</v>
      </c>
      <c r="B12" s="81" t="s">
        <v>127</v>
      </c>
    </row>
    <row r="13" customFormat="false" ht="15.75" hidden="false" customHeight="false" outlineLevel="0" collapsed="false">
      <c r="A13" s="81" t="n">
        <v>11</v>
      </c>
      <c r="B13" s="81" t="s">
        <v>128</v>
      </c>
    </row>
    <row r="14" customFormat="false" ht="15.75" hidden="false" customHeight="false" outlineLevel="0" collapsed="false">
      <c r="A14" s="81" t="n">
        <v>12</v>
      </c>
      <c r="B14" s="81" t="s">
        <v>129</v>
      </c>
    </row>
    <row r="15" customFormat="false" ht="15.75" hidden="false" customHeight="false" outlineLevel="0" collapsed="false">
      <c r="A15" s="81" t="n">
        <v>13</v>
      </c>
      <c r="B15" s="81" t="s">
        <v>130</v>
      </c>
    </row>
    <row r="16" customFormat="false" ht="31.5" hidden="false" customHeight="false" outlineLevel="0" collapsed="false">
      <c r="A16" s="81" t="n">
        <v>14</v>
      </c>
      <c r="B16" s="81" t="s">
        <v>131</v>
      </c>
    </row>
    <row r="17" customFormat="false" ht="15.75" hidden="false" customHeight="false" outlineLevel="0" collapsed="false">
      <c r="A17" s="81" t="n">
        <v>15</v>
      </c>
      <c r="B17" s="81" t="s">
        <v>132</v>
      </c>
    </row>
    <row r="18" customFormat="false" ht="15.75" hidden="true" customHeight="false" outlineLevel="0" collapsed="false">
      <c r="B18" s="81" t="s">
        <v>133</v>
      </c>
    </row>
    <row r="19" customFormat="false" ht="15.75" hidden="false" customHeight="false" outlineLevel="0" collapsed="false">
      <c r="A19" s="81" t="n">
        <v>16</v>
      </c>
      <c r="B19" s="81" t="s">
        <v>134</v>
      </c>
    </row>
    <row r="20" customFormat="false" ht="15.75" hidden="false" customHeight="false" outlineLevel="0" collapsed="false">
      <c r="A20" s="81" t="n">
        <v>17</v>
      </c>
      <c r="B20" s="81" t="s">
        <v>135</v>
      </c>
    </row>
    <row r="21" customFormat="false" ht="15.75" hidden="false" customHeight="false" outlineLevel="0" collapsed="false">
      <c r="A21" s="81" t="n">
        <v>18</v>
      </c>
      <c r="B21" s="81" t="s">
        <v>136</v>
      </c>
    </row>
    <row r="22" customFormat="false" ht="15.75" hidden="false" customHeight="true" outlineLevel="0" collapsed="false">
      <c r="A22" s="82" t="s">
        <v>115</v>
      </c>
      <c r="B22" s="82"/>
    </row>
    <row r="23" customFormat="false" ht="15.75" hidden="false" customHeight="true" outlineLevel="0" collapsed="false">
      <c r="A23" s="83"/>
      <c r="B23" s="83"/>
      <c r="C23" s="81"/>
    </row>
    <row r="24" customFormat="false" ht="15.75" hidden="false" customHeight="true" outlineLevel="0" collapsed="false">
      <c r="A24" s="80" t="s">
        <v>116</v>
      </c>
      <c r="B24" s="80"/>
      <c r="C24" s="81"/>
    </row>
    <row r="25" customFormat="false" ht="15.75" hidden="false" customHeight="true" outlineLevel="0" collapsed="false">
      <c r="A25" s="83"/>
      <c r="B25" s="83"/>
      <c r="C25" s="81"/>
    </row>
    <row r="26" customFormat="false" ht="15.75" hidden="false" customHeight="true" outlineLevel="0" collapsed="false">
      <c r="A26" s="82"/>
      <c r="B26" s="82"/>
    </row>
  </sheetData>
  <mergeCells count="7">
    <mergeCell ref="A1:B1"/>
    <mergeCell ref="A2:B2"/>
    <mergeCell ref="A22:B22"/>
    <mergeCell ref="A23:B23"/>
    <mergeCell ref="A24:B24"/>
    <mergeCell ref="A25:B25"/>
    <mergeCell ref="A26:B26"/>
  </mergeCells>
  <hyperlinks>
    <hyperlink ref="A24" location="'Table 2'!A1" display="Table 2: Benefit expenditure 1991/92 to 2007/08 in real terms, by DWP objectiv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3:14:11Z</dcterms:created>
  <dc:creator>Roy Boxall</dc:creator>
  <dc:description/>
  <dc:language>en-US</dc:language>
  <cp:lastModifiedBy>boxallr</cp:lastModifiedBy>
  <cp:lastPrinted>2005-04-06T14:14:39Z</cp:lastPrinted>
  <dcterms:modified xsi:type="dcterms:W3CDTF">2007-01-04T14:58:36Z</dcterms:modified>
  <cp:revision>0</cp:revision>
  <dc:subject/>
  <dc:title/>
</cp:coreProperties>
</file>