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5" sheetId="1" state="visible" r:id="rId2"/>
    <sheet name="Table-specific notes" sheetId="2" state="visible" r:id="rId3"/>
    <sheet name="General Notes" sheetId="3" state="visible" r:id="rId4"/>
  </sheets>
  <externalReferences>
    <externalReference r:id="rId5"/>
    <externalReference r:id="rId6"/>
    <externalReference r:id="rId7"/>
  </externalReferences>
  <definedNames>
    <definedName function="false" hidden="false" localSheetId="2" name="_xlnm.Print_Area" vbProcedure="false">'General Notes'!$A$1:$B$22</definedName>
    <definedName function="false" hidden="false" localSheetId="0" name="_xlnm.Print_Area" vbProcedure="false">'Table 5'!$A$1:$S$147</definedName>
    <definedName function="false" hidden="false" localSheetId="0" name="_xlnm.Print_Titles" vbProcedure="false">'Table 5'!$1:$6</definedName>
    <definedName function="false" hidden="false" localSheetId="1" name="_xlnm.Print_Area" vbProcedure="false">'Table-specific notes'!$A$1:$A$5</definedName>
    <definedName function="false" hidden="false" name="a" vbProcedure="false">'[1]'!$A$1</definedName>
    <definedName function="false" hidden="false" name="b" vbProcedure="false">'[1]'!$A$74</definedName>
    <definedName function="false" hidden="false" name="byl" vbProcedure="false">'[1]'!$A$1:$H$49</definedName>
    <definedName function="false" hidden="false" name="cc" vbProcedure="false">'[1]'!$A$147</definedName>
    <definedName function="false" hidden="false" name="d" vbProcedure="false">'[1]'!$A$220</definedName>
    <definedName function="false" hidden="false" name="e" vbProcedure="false">'[1]'!$A$293</definedName>
    <definedName function="false" hidden="false" name="f" vbProcedure="false">'[1]'!$A$366</definedName>
    <definedName function="false" hidden="false" name="g" vbProcedure="false">'[1]'!$A$439</definedName>
    <definedName function="false" hidden="false" name="h" vbProcedure="false">'[1]'!$A$804</definedName>
    <definedName function="false" hidden="false" name="IE_inc_pc_byl" vbProcedure="false">'[1]'!$A$103:$J$159</definedName>
    <definedName function="false" hidden="false" name="inc_poc_chngs" vbProcedure="false">'[1]'!$A$55:$H$94</definedName>
    <definedName function="false" hidden="false" name="new_rpi" vbProcedure="false">'[2]RPI RP underpin'!$B$5</definedName>
    <definedName function="false" hidden="false" name="old_rpi" vbProcedure="false">'[2]RPI RP underpin'!$B$4</definedName>
    <definedName function="false" hidden="false" name="table_1" vbProcedure="false">'[1]'!$A$1:$F$70</definedName>
    <definedName function="false" hidden="false" name="table_2" vbProcedure="false">'[1]'!$A$72:$F$141</definedName>
    <definedName function="false" hidden="false" name="table_3" vbProcedure="false">'[1]'!$A$143:$F$212</definedName>
    <definedName function="false" hidden="false" name="table_a" vbProcedure="false">'[1]'!$A$1:$E$72</definedName>
    <definedName function="false" hidden="false" name="table_b" vbProcedure="false">'[1]'!$A$74:$E$145</definedName>
    <definedName function="false" hidden="false" name="table_c" vbProcedure="false">'[1]'!$A$147:$E$217</definedName>
    <definedName function="false" hidden="false" name="table_d" vbProcedure="false">'[1]'!$A$220:$E$290</definedName>
    <definedName function="false" hidden="false" name="table_e" vbProcedure="false">'[1]'!$A$293:$E$364</definedName>
    <definedName function="false" hidden="false" name="table_f" vbProcedure="false">'[1]'!$A$366:$E$437</definedName>
    <definedName function="false" hidden="false" name="table_g" vbProcedure="false">'[1]'!$A$439:$E$509</definedName>
    <definedName function="false" hidden="false" name="table_h" vbProcedure="false">'[1]'!$A$804:$E$877</definedName>
    <definedName function="false" hidden="false" name="x" vbProcedure="false">'[1]'!$H$134</definedName>
    <definedName function="false" hidden="false" name="\e" vbProcedure="false">'[3]#REF'!$CO$93</definedName>
    <definedName function="false" hidden="false" name="\l" vbProcedure="false">'[3]#REF'!$CO$93</definedName>
    <definedName function="false" hidden="false" name="\p" vbProcedure="false">'[3]#REF'!$CO$93</definedName>
    <definedName function="false" hidden="false" name="\s" vbProcedure="false">'[3]#REF'!$CO$93</definedName>
    <definedName function="false" hidden="false" name="\z" vbProcedure="false">'[3]#REF'!$CO$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34">
  <si>
    <t xml:space="preserve">Table 5: Benefit expenditure by age-based client group, Great Britain, 1991/92 to 2007/08 (nominal terms) (1-4) </t>
  </si>
  <si>
    <r>
      <rPr>
        <b val="true"/>
        <sz val="12"/>
        <rFont val="Arial"/>
        <family val="2"/>
      </rPr>
      <t xml:space="preserve">Click on </t>
    </r>
    <r>
      <rPr>
        <b val="true"/>
        <sz val="12"/>
        <color rgb="FF0000FF"/>
        <rFont val="Arial"/>
        <family val="2"/>
      </rPr>
      <t xml:space="preserve">blue</t>
    </r>
    <r>
      <rPr>
        <b val="true"/>
        <sz val="12"/>
        <rFont val="Arial"/>
        <family val="2"/>
      </rPr>
      <t xml:space="preserve"> text to view notes</t>
    </r>
  </si>
  <si>
    <t xml:space="preserve"> </t>
  </si>
  <si>
    <t xml:space="preserve">£ million</t>
  </si>
  <si>
    <t xml:space="preserve">Pre-Budget Report 2006</t>
  </si>
  <si>
    <t xml:space="preserve">Notes</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outturn</t>
  </si>
  <si>
    <t xml:space="preserve">estimated </t>
  </si>
  <si>
    <t xml:space="preserve">plans</t>
  </si>
  <si>
    <t xml:space="preserve">outturn (5)</t>
  </si>
  <si>
    <t xml:space="preserve">Expenditure directed at children</t>
  </si>
  <si>
    <t xml:space="preserve"> (a)</t>
  </si>
  <si>
    <t xml:space="preserve">Child Benefit (including former One Parent Benefit) </t>
  </si>
  <si>
    <t xml:space="preserve">(4)</t>
  </si>
  <si>
    <t xml:space="preserve">Guardian's Allowance &amp; Child's Special Allowance</t>
  </si>
  <si>
    <t xml:space="preserve">Retirement Pension - basic</t>
  </si>
  <si>
    <t xml:space="preserve">Widows'/Bereavement benefits - basic</t>
  </si>
  <si>
    <t xml:space="preserve">Incapacity Benefit  (Invalidity Benefit to 1994/95)</t>
  </si>
  <si>
    <t xml:space="preserve">Invalid Care Allowance / Carer's Allowance</t>
  </si>
  <si>
    <t xml:space="preserve">Severe Disablement Allowance</t>
  </si>
  <si>
    <t xml:space="preserve">Total Child Dependency Increases</t>
  </si>
  <si>
    <t xml:space="preserve">Mobility Allowance </t>
  </si>
  <si>
    <t xml:space="preserve">Attendance Allowance</t>
  </si>
  <si>
    <t xml:space="preserve">Disability Living Allowance</t>
  </si>
  <si>
    <t xml:space="preserve">Vaccine Damage Payments</t>
  </si>
  <si>
    <t xml:space="preserve">Total Disability Benefits</t>
  </si>
  <si>
    <t xml:space="preserve">Social Fund </t>
  </si>
  <si>
    <t xml:space="preserve"> (8)</t>
  </si>
  <si>
    <t xml:space="preserve">Family Credit</t>
  </si>
  <si>
    <t xml:space="preserve">Disability Working Allowance  </t>
  </si>
  <si>
    <t xml:space="preserve">Income Support / Minimum Income Guarantee / Pension Credit </t>
  </si>
  <si>
    <t xml:space="preserve">(7)</t>
  </si>
  <si>
    <t xml:space="preserve">Jobseeker's Allowance - income-based</t>
  </si>
  <si>
    <t xml:space="preserve">Housing Benefit </t>
  </si>
  <si>
    <t xml:space="preserve">(14,16)</t>
  </si>
  <si>
    <t xml:space="preserve">Community Charge/Council Tax Benefit </t>
  </si>
  <si>
    <t xml:space="preserve"> (14)</t>
  </si>
  <si>
    <t xml:space="preserve">Total income-related benefits</t>
  </si>
  <si>
    <t xml:space="preserve">Total</t>
  </si>
  <si>
    <t xml:space="preserve">Percentage of total benefit spending</t>
  </si>
  <si>
    <t xml:space="preserve">Expenditure directed at people of working age</t>
  </si>
  <si>
    <t xml:space="preserve"> (b)</t>
  </si>
  <si>
    <t xml:space="preserve">Widows'/Bereavement benefits - earnings-related</t>
  </si>
  <si>
    <t xml:space="preserve">Unemployment Benefit &amp; Jobseeker's Allowance- contribution based</t>
  </si>
  <si>
    <t xml:space="preserve">Incapacity Benefit - basic   (Sickness/Invalidity Benefit to 1994/95)</t>
  </si>
  <si>
    <t xml:space="preserve">Incapacity Benefit - earnings-related   (Invalidity Benefit to 1994/95)</t>
  </si>
  <si>
    <t xml:space="preserve">Maternity Allowance</t>
  </si>
  <si>
    <t xml:space="preserve">Statutory Sick Pay</t>
  </si>
  <si>
    <t xml:space="preserve">Statutory Maternity Pay</t>
  </si>
  <si>
    <t xml:space="preserve">Total contributory benefits</t>
  </si>
  <si>
    <t xml:space="preserve">Industrial disablement benefits</t>
  </si>
  <si>
    <t xml:space="preserve">Industrial Death Benefit</t>
  </si>
  <si>
    <t xml:space="preserve">Non-contributory Christmas Bonus</t>
  </si>
  <si>
    <t xml:space="preserve">Motability / Specialised Vehicles Fund</t>
  </si>
  <si>
    <r>
      <rPr>
        <b val="true"/>
        <sz val="12"/>
        <rFont val="Arial"/>
        <family val="2"/>
      </rPr>
      <t xml:space="preserve">War Pensions</t>
    </r>
    <r>
      <rPr>
        <b val="true"/>
        <sz val="12"/>
        <color rgb="FF0000FF"/>
        <rFont val="Arial"/>
        <family val="2"/>
      </rPr>
      <t xml:space="preserve"> </t>
    </r>
  </si>
  <si>
    <t xml:space="preserve"> (17)</t>
  </si>
  <si>
    <t xml:space="preserve">Job Grant</t>
  </si>
  <si>
    <t xml:space="preserve">New Deal 50 plus employment credit</t>
  </si>
  <si>
    <t xml:space="preserve">New Deal for Young People</t>
  </si>
  <si>
    <t xml:space="preserve">New Deal 25 plus allowances</t>
  </si>
  <si>
    <t xml:space="preserve">Pensions Compensation Board</t>
  </si>
  <si>
    <t xml:space="preserve">Total non-contributory, non-income-related benefits</t>
  </si>
  <si>
    <t xml:space="preserve">Independent Living Funds </t>
  </si>
  <si>
    <t xml:space="preserve">(13)</t>
  </si>
  <si>
    <t xml:space="preserve">(8)</t>
  </si>
  <si>
    <t xml:space="preserve">Disability Working Allowance</t>
  </si>
  <si>
    <t xml:space="preserve">Earnings Top-Up</t>
  </si>
  <si>
    <t xml:space="preserve">Income Support </t>
  </si>
  <si>
    <t xml:space="preserve">Minor housing-related benefits </t>
  </si>
  <si>
    <t xml:space="preserve"> (13)</t>
  </si>
  <si>
    <t xml:space="preserve">Discretionary Housing Payments</t>
  </si>
  <si>
    <t xml:space="preserve">Community Charge/Council Tax Benefit</t>
  </si>
  <si>
    <t xml:space="preserve">Expenditure directed at people over working age </t>
  </si>
  <si>
    <t xml:space="preserve">Contributory Retirement Pension - basic</t>
  </si>
  <si>
    <t xml:space="preserve">Contributory Retirement Pension - earnings-related</t>
  </si>
  <si>
    <t xml:space="preserve">Christmas Bonus - contribution-based</t>
  </si>
  <si>
    <t xml:space="preserve">Incapacity Benefit - basic   (Invalidity Benefit to 1994/95)</t>
  </si>
  <si>
    <t xml:space="preserve">Other industrial injuries benefits</t>
  </si>
  <si>
    <t xml:space="preserve">Non-contributory Retirement Pension</t>
  </si>
  <si>
    <t xml:space="preserve">Mobility Allowance</t>
  </si>
  <si>
    <t xml:space="preserve">Winter Fuel Payments </t>
  </si>
  <si>
    <t xml:space="preserve">(11)</t>
  </si>
  <si>
    <t xml:space="preserve">Over-65s Payment</t>
  </si>
  <si>
    <t xml:space="preserve"> (15)</t>
  </si>
  <si>
    <t xml:space="preserve">Over-70s Payment</t>
  </si>
  <si>
    <t xml:space="preserve">Over 75 TV Licence</t>
  </si>
  <si>
    <t xml:space="preserve"> (12)</t>
  </si>
  <si>
    <t xml:space="preserve">Other small benefits</t>
  </si>
  <si>
    <t xml:space="preserve">Income Support for people over 60 / Minimum Income Guarantee / Pension Credit</t>
  </si>
  <si>
    <t xml:space="preserve">Minor housing-related benefits</t>
  </si>
  <si>
    <t xml:space="preserve">Total Great Britain Benefit Expenditure</t>
  </si>
  <si>
    <t xml:space="preserve">Tables 5 &amp; 6</t>
  </si>
  <si>
    <t xml:space="preserve">(a) Expenditure on children is determined by estimating what expenditure on each particular benefit would be if the household or benefit unit did not contain any children. However, although in practice the economic status. particular benefit received and housing charateristics of certain households or benefit units will be affected by the presence of children, these have been left unchanged, due to the difficulties of determining what the alternative status of the household or benefit unit might be. Definitions are appropriate to the benefit concerned.</t>
  </si>
  <si>
    <t xml:space="preserve">(b) The division between Working Age and Pensioners is normally State Pension Age (60 for women, 65 for men), except for income-related benefits where Pensioner benefit units are those where at least one person is aged 60 or over, in accordance with the rules for the receipt of the Pension Credit and Pensioner Premiums.Please note that splits for Christmas Bonus contributory and non-contributory no longer appear in Tables 5 and 6.Non Contributory Christmas Bonus is now shown in Working Age and Christmas Bonus contributory is shown in Over Working Age.</t>
  </si>
  <si>
    <t xml:space="preserve">Back to:</t>
  </si>
  <si>
    <t xml:space="preserve">Table 5: Benefit expenditure by age-based client group (children, working age and pensioners), 1991/92 to 2007/08 in nominal terms.</t>
  </si>
  <si>
    <t xml:space="preserve">Expenditure tables - General Notes</t>
  </si>
  <si>
    <t xml:space="preserve">Amounts below £0.5m are indicated by #.</t>
  </si>
  <si>
    <t xml:space="preserve">Totals may not sum due to rounding.</t>
  </si>
  <si>
    <t xml:space="preserve">Figures for 1999-00 onwards are on a Resource Accounting and Budgeting basis. There may be differences between figures quoted in these Tables and those quoted in Department for Work and Pensions Accounts.</t>
  </si>
  <si>
    <t xml:space="preserve">Some figures for past years may have changed since previous publications owing to the incorporation of more up-to-date information. Also please note that from April  2003 responsibility for Child Benefit, Guardians Allowance and Child's Special Allowance has been transferred to Inland Revenue.</t>
  </si>
  <si>
    <t xml:space="preserve">Expenditure for 2006-07 reflects the latest benefit-by-benefit estimate of outturn, and not the amounts voted by Parliament.</t>
  </si>
  <si>
    <t xml:space="preserve">Figures exclude Asylum Seekers from April 1999, since when the National Asylum Support Service has reimbursed DWP for benefits paid to Asylum Seekers.</t>
  </si>
  <si>
    <t xml:space="preserve">Includes Income Support for unemployed people until October 1996, when income-based Jobseeker's Allowance was introduced.</t>
  </si>
  <si>
    <t xml:space="preserve">Amounts transferred to the Social Fund, not expenditure on recipients.</t>
  </si>
  <si>
    <t xml:space="preserve">Includes some expenditure on people over pension age.</t>
  </si>
  <si>
    <t xml:space="preserve">Includes some expenditure on children and people of working age.</t>
  </si>
  <si>
    <t xml:space="preserve">Includes expenditure on men aged 60-64 and  over 80's payments.</t>
  </si>
  <si>
    <t xml:space="preserve">Over-75 TV licences includes Northern Ireland expenditure / caseload.</t>
  </si>
  <si>
    <t xml:space="preserve">Includes a small amount of administration expenditure.</t>
  </si>
  <si>
    <t xml:space="preserve">Total amounts paid to beneficiaries, irrespective of the source of funding. Includes benefit spending reimbursed by DWP, spending on Rent Rebates financed within local authorities’ Housing Revenue Accounts, and benefit spending financed from local authorities’ general funds.  </t>
  </si>
  <si>
    <t xml:space="preserve">New Over- 65s payments introduced at Budget 2005.Over-70s payment introduced at Budget 2004.</t>
  </si>
  <si>
    <t xml:space="preserve">Blank Row</t>
  </si>
  <si>
    <t xml:space="preserve">From 04/05 the figures shown take into account the transfer of responsibility  of The Rent Service to DWP.</t>
  </si>
  <si>
    <t xml:space="preserve">Responsibility for War Pensions passed to the Veterans Agency in 2002/03</t>
  </si>
  <si>
    <t xml:space="preserve">Real terms have been calculated using Gross Domestic Product deflators updated  after Pre-Budget Report of 06 December  2006..</t>
  </si>
  <si>
    <t xml:space="preserve">Table 5: Benefit expenditure 1991/92 to 2007/08 in nominal terms, by DWP objective. </t>
  </si>
</sst>
</file>

<file path=xl/styles.xml><?xml version="1.0" encoding="utf-8"?>
<styleSheet xmlns="http://schemas.openxmlformats.org/spreadsheetml/2006/main">
  <numFmts count="12">
    <numFmt numFmtId="164" formatCode="General"/>
    <numFmt numFmtId="165" formatCode="#,##0"/>
    <numFmt numFmtId="166" formatCode="#,##0.000"/>
    <numFmt numFmtId="167" formatCode="0.000"/>
    <numFmt numFmtId="168" formatCode="[&lt;0.5]\#;###,###"/>
    <numFmt numFmtId="169" formatCode="@"/>
    <numFmt numFmtId="170" formatCode="0%"/>
    <numFmt numFmtId="171" formatCode="0"/>
    <numFmt numFmtId="172" formatCode="[&lt;0.5]\#;###,###.00"/>
    <numFmt numFmtId="173" formatCode="[&lt;5]\#;###,###"/>
    <numFmt numFmtId="174" formatCode="_-* #,##0.00_-;\-* #,##0.00_-;_-* \-??_-;_-@_-"/>
    <numFmt numFmtId="175" formatCode="_-* #,##0.0_-;\-* #,##0.0_-;_-* \-??_-;_-@_-"/>
  </numFmts>
  <fonts count="16">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2"/>
      <color rgb="FF0000FF"/>
      <name val="Arial"/>
      <family val="2"/>
    </font>
    <font>
      <u val="single"/>
      <sz val="10"/>
      <color rgb="FF0000FF"/>
      <name val="Arial"/>
      <family val="0"/>
    </font>
    <font>
      <b val="true"/>
      <sz val="12"/>
      <color rgb="FFFF0000"/>
      <name val="Arial"/>
      <family val="2"/>
    </font>
    <font>
      <b val="true"/>
      <sz val="12"/>
      <color rgb="FF000000"/>
      <name val="Arial"/>
      <family val="2"/>
    </font>
    <font>
      <b val="true"/>
      <sz val="10"/>
      <name val="Arial"/>
      <family val="2"/>
    </font>
    <font>
      <u val="single"/>
      <sz val="12"/>
      <color rgb="FF0000FF"/>
      <name val="Arial"/>
      <family val="2"/>
    </font>
    <font>
      <b val="true"/>
      <sz val="10"/>
      <color rgb="FF000000"/>
      <name val="Times New Roman"/>
      <family val="1"/>
    </font>
    <font>
      <sz val="10"/>
      <color rgb="FF000000"/>
      <name val="Times New Roman"/>
      <family val="1"/>
    </font>
    <font>
      <sz val="10"/>
      <color rgb="FF000000"/>
      <name val="Symbol"/>
      <family val="1"/>
      <charset val="2"/>
    </font>
    <font>
      <sz val="12"/>
      <name val="Times New Roman"/>
      <family val="1"/>
    </font>
  </fonts>
  <fills count="5">
    <fill>
      <patternFill patternType="none"/>
    </fill>
    <fill>
      <patternFill patternType="gray125"/>
    </fill>
    <fill>
      <patternFill patternType="solid">
        <fgColor rgb="FFFFFFFF"/>
        <bgColor rgb="FFFFFFCC"/>
      </patternFill>
    </fill>
    <fill>
      <patternFill patternType="solid">
        <fgColor rgb="FF00FFCC"/>
        <bgColor rgb="FF00FFFF"/>
      </patternFill>
    </fill>
    <fill>
      <patternFill patternType="solid">
        <fgColor rgb="FFCCCCFF"/>
        <bgColor rgb="FFC0C0C0"/>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top" textRotation="0" wrapText="tru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0" borderId="1" xfId="21" applyFont="true" applyBorder="true" applyAlignment="false" applyProtection="false">
      <alignment horizontal="general" vertical="bottom" textRotation="0" wrapText="fals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7" fontId="6" fillId="3" borderId="1" xfId="20" applyFont="true" applyBorder="true" applyAlignment="true" applyProtection="true">
      <alignment horizontal="center" vertical="bottom" textRotation="0" wrapText="false" indent="0" shrinkToFit="false"/>
      <protection locked="true" hidden="false"/>
    </xf>
    <xf numFmtId="167" fontId="5" fillId="3" borderId="1" xfId="0" applyFont="true" applyBorder="true" applyAlignment="true" applyProtection="false">
      <alignment horizontal="right"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3" borderId="0" xfId="20" applyFont="true" applyBorder="true" applyAlignment="true" applyProtection="true">
      <alignment horizontal="general" vertical="bottom" textRotation="0" wrapText="false" indent="0" shrinkToFit="false"/>
      <protection locked="true" hidden="false"/>
    </xf>
    <xf numFmtId="164" fontId="6" fillId="3" borderId="0" xfId="2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right" vertical="bottom" textRotation="0" wrapText="true" indent="0" shrinkToFit="false"/>
      <protection locked="true" hidden="false"/>
    </xf>
    <xf numFmtId="165" fontId="5" fillId="2" borderId="0" xfId="21"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5" fontId="5" fillId="4"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tru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9" fontId="6" fillId="2" borderId="0" xfId="20" applyFont="true" applyBorder="true" applyAlignment="true" applyProtection="tru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6" fillId="0" borderId="0" xfId="20" applyFont="true" applyBorder="true" applyAlignment="true" applyProtection="true">
      <alignment horizontal="right"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4" borderId="3" xfId="21"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70" fontId="5" fillId="4" borderId="1" xfId="19" applyFont="true" applyBorder="true" applyAlignment="true" applyProtection="true">
      <alignment horizontal="general" vertical="bottom" textRotation="0" wrapText="fals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5" fontId="5" fillId="4" borderId="0" xfId="21"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true" applyProtection="true">
      <alignment horizontal="right" vertical="bottom" textRotation="0" wrapText="false" indent="0" shrinkToFit="false"/>
      <protection locked="true" hidden="false"/>
    </xf>
    <xf numFmtId="172" fontId="5" fillId="2" borderId="0" xfId="0" applyFont="true" applyBorder="false" applyAlignment="true" applyProtection="true">
      <alignment horizontal="right" vertical="bottom" textRotation="0" wrapText="false" indent="0" shrinkToFit="false"/>
      <protection locked="true" hidden="false"/>
    </xf>
    <xf numFmtId="170" fontId="5" fillId="0"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left" vertical="bottom" textRotation="0" wrapText="true" indent="0" shrinkToFit="false"/>
      <protection locked="true" hidden="false"/>
    </xf>
    <xf numFmtId="165" fontId="5" fillId="4"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4"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R1999.XLW" xfId="21"/>
    <cellStyle name="*unknown*" xfId="20" builtinId="8"/>
  </cellStyles>
  <dxfs count="4">
    <dxf>
      <font>
        <name val="Arial"/>
        <family val="0"/>
        <color rgb="00FFFFFF"/>
      </font>
      <fill>
        <patternFill>
          <bgColor rgb="FFFF00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CC"/>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cn/share/asd4bpes/ASDForecasting/Forecasts/Budget%202003/Audit%20Trail/Sent%20to%20HMT/HMT%20audit%20trail%20values%203-4-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sdlondon/asd4bpes/ASDForecasting/Forecasts/Pes2002/PBR/ReadyReckoner/Ready%20Reckoner%20for%20PBR%202002%2018%20Nov.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dlondon/asd4bpes/ASDForecasting/Forecasts/Budget%202003/ReadyReckoner/Ch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BR net forecast"/>
      <sheetName val="Budget net forecast 28-01-03"/>
      <sheetName val="Change (Budget 2003-PBR)"/>
      <sheetName val="of which UE assump of 22-01-03"/>
      <sheetName val="of which policy changes"/>
      <sheetName val="of which transfers out of DWP"/>
      <sheetName val="of which estimating changes"/>
      <sheetName val="F'cast 28-1-03 totals adjusted"/>
      <sheetName val="Effect of TEAs received 28-1-03"/>
      <sheetName val="of which RPI"/>
      <sheetName val="of which ROSSI"/>
      <sheetName val="of which average earnings"/>
      <sheetName val="of which interest rates"/>
      <sheetName val="of which GDP deflator"/>
      <sheetName val="Budget 2003 net 03-02-03"/>
      <sheetName val="corrected New Tax Credits"/>
      <sheetName val="Budget 2003 net 05-02-03"/>
      <sheetName val="0203 THBS change"/>
      <sheetName val="adjusted IB RR"/>
      <sheetName val="newly included BB CDI"/>
      <sheetName val="Effect of new TEAs 11-02-03"/>
      <sheetName val="of which R.P.I."/>
      <sheetName val="of which R.O.S.S.I."/>
      <sheetName val="of which earnings"/>
      <sheetName val="of which RPI(Rent)"/>
      <sheetName val="of which Int rates"/>
      <sheetName val="of which GDP"/>
      <sheetName val="Budget 2003 net 13-2-03"/>
      <sheetName val="correction to AA"/>
      <sheetName val="TEA correction to RP &amp; BB(AP)"/>
      <sheetName val="Budget 2003 net 19-2-03"/>
      <sheetName val="Flat-Rate Pliots change"/>
      <sheetName val="CTB Rates Change"/>
      <sheetName val="Budget 2003 net 26-2-03"/>
      <sheetName val="UE assump of 03-03-03"/>
      <sheetName val="CTB Rates Change 03-03-03"/>
      <sheetName val="Budget 2003 net 3-3-03"/>
      <sheetName val="HRA Update"/>
      <sheetName val="correction to 0203 Social Fund"/>
      <sheetName val="Carer Premium"/>
      <sheetName val="NTC rate Change"/>
      <sheetName val="NMW Oct03 uprating"/>
      <sheetName val="Final HB CTB rates"/>
      <sheetName val="unemp 26-03-03"/>
      <sheetName val="Effect of new TEAs 31-03-03"/>
      <sheetName val="of which R P I "/>
      <sheetName val="of which R.O.S.S.I"/>
      <sheetName val="of which ave earnings"/>
      <sheetName val="of which RPI(Rent element)"/>
      <sheetName val="of which Int't rates"/>
      <sheetName val="of which GDP defl"/>
      <sheetName val="Budget 2003 01-04-03"/>
      <sheetName val="Effect of new TEAs 02-04-03"/>
      <sheetName val="of which final RPI"/>
      <sheetName val="of which final ROSSI"/>
      <sheetName val="of which final earnings"/>
      <sheetName val="of which final RPI(Rent)"/>
      <sheetName val="of which final Int"/>
      <sheetName val="of which final GDP"/>
      <sheetName val="NTC easement"/>
      <sheetName val="Budget 2003 02-04-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put"/>
      <sheetName val="All changes"/>
      <sheetName val="Grand totals"/>
      <sheetName val="RPI RP underpin"/>
      <sheetName val="UE 1"/>
      <sheetName val="UE 2"/>
      <sheetName val="UE 3"/>
      <sheetName val="UE 4"/>
      <sheetName val="UE 5"/>
      <sheetName val="AEcurrent"/>
      <sheetName val="AE 1"/>
      <sheetName val="AE 2"/>
      <sheetName val="AE 3"/>
      <sheetName val="AE 4"/>
      <sheetName val="RPI (uprating) 1"/>
      <sheetName val="RPI (uprating) 2"/>
      <sheetName val="RPI (uprating) 3"/>
      <sheetName val="RPI (uprating) 4"/>
      <sheetName val="RPI (rent) current"/>
      <sheetName val="RPI (rent) 1"/>
      <sheetName val="RPI (rent) 2"/>
      <sheetName val="RPI (rent) 3"/>
      <sheetName val="RPI (rent) 4"/>
      <sheetName val="ROSSI 1"/>
      <sheetName val="ROSSI 2"/>
      <sheetName val="ROSSI 3"/>
      <sheetName val="ROSSI 4"/>
      <sheetName val="Interest rates"/>
      <sheetName val="GDPcurrent"/>
      <sheetName val="GDP 1"/>
      <sheetName val="GDP 2"/>
      <sheetName val="GDP 3"/>
      <sheetName val="GDP 4"/>
      <sheetName val="CTB"/>
      <sheetName val="UE total"/>
      <sheetName val="AE total"/>
      <sheetName val="RPI total "/>
      <sheetName val="ROSSI total"/>
      <sheetName val="GDP total"/>
      <sheetName val="Neg UE on HB 1"/>
      <sheetName val="Neg UE on HB 2 "/>
      <sheetName val="Neg UE on HB 3"/>
      <sheetName val="Neg UE on HB 4"/>
      <sheetName val="Table 13 _ Earn Uprating_Pens"/>
      <sheetName val="Table14a (EEs)_HB_change"/>
      <sheetName val="Table14b(EEs)_HB_change"/>
      <sheetName val="Table14c(EEs)_HB_change"/>
      <sheetName val="Table14d(EEs)_HB_chang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hB"/>
      <sheetName val="#REF"/>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1"/>
  <sheetViews>
    <sheetView showFormulas="false" showGridLines="false" showRowColHeaders="true" showZeros="false" rightToLeft="false" tabSelected="true" showOutlineSymbols="true" defaultGridColor="true" view="normal" topLeftCell="A1" colorId="64" zoomScale="65" zoomScaleNormal="65" zoomScalePageLayoutView="75"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4" activeCellId="0" sqref="A4:A6"/>
    </sheetView>
  </sheetViews>
  <sheetFormatPr defaultColWidth="9.13671875" defaultRowHeight="15.75" zeroHeight="false" outlineLevelRow="0" outlineLevelCol="0"/>
  <cols>
    <col collapsed="false" customWidth="true" hidden="false" outlineLevel="0" max="1" min="1" style="1" width="79.56"/>
    <col collapsed="false" customWidth="true" hidden="false" outlineLevel="0" max="2" min="2" style="1" width="8.7"/>
    <col collapsed="false" customWidth="true" hidden="false" outlineLevel="0" max="14" min="3" style="1" width="10.71"/>
    <col collapsed="false" customWidth="true" hidden="false" outlineLevel="0" max="15" min="15" style="1" width="11.56"/>
    <col collapsed="false" customWidth="true" hidden="false" outlineLevel="0" max="17" min="16" style="1" width="10.71"/>
    <col collapsed="false" customWidth="true" hidden="false" outlineLevel="0" max="18" min="18" style="1" width="13.99"/>
    <col collapsed="false" customWidth="true" hidden="false" outlineLevel="0" max="19" min="19" style="1" width="10.71"/>
    <col collapsed="false" customWidth="false" hidden="false" outlineLevel="0" max="21" min="20" style="1" width="9.14"/>
    <col collapsed="false" customWidth="true" hidden="false" outlineLevel="0" max="22" min="22" style="1" width="10.85"/>
    <col collapsed="false" customWidth="false" hidden="false" outlineLevel="0" max="257" min="23" style="1" width="9.14"/>
  </cols>
  <sheetData>
    <row r="1" customFormat="false" ht="31.5" hidden="false" customHeight="true" outlineLevel="0" collapsed="false">
      <c r="A1" s="2" t="s">
        <v>0</v>
      </c>
      <c r="B1" s="2"/>
      <c r="C1" s="3"/>
      <c r="D1" s="4" t="s">
        <v>1</v>
      </c>
      <c r="E1" s="4"/>
      <c r="F1" s="4"/>
      <c r="G1" s="4"/>
      <c r="H1" s="4"/>
      <c r="I1" s="5"/>
      <c r="J1" s="5" t="s">
        <v>2</v>
      </c>
      <c r="K1" s="6"/>
      <c r="O1" s="7"/>
    </row>
    <row r="2" customFormat="false" ht="15.75" hidden="false" customHeight="false" outlineLevel="0" collapsed="false">
      <c r="A2" s="8"/>
      <c r="B2" s="8"/>
      <c r="C2" s="3"/>
      <c r="D2" s="3"/>
      <c r="E2" s="9"/>
      <c r="F2" s="5"/>
      <c r="G2" s="5"/>
      <c r="H2" s="5"/>
      <c r="I2" s="5"/>
      <c r="J2" s="5"/>
      <c r="K2" s="6"/>
      <c r="O2" s="7"/>
    </row>
    <row r="3" customFormat="false" ht="15.75" hidden="false" customHeight="false" outlineLevel="0" collapsed="false">
      <c r="A3" s="10"/>
      <c r="B3" s="10"/>
      <c r="C3" s="11" t="s">
        <v>3</v>
      </c>
      <c r="D3" s="10"/>
      <c r="E3" s="10"/>
      <c r="F3" s="12"/>
      <c r="G3" s="12"/>
      <c r="H3" s="12"/>
      <c r="I3" s="12"/>
      <c r="J3" s="12"/>
      <c r="K3" s="12"/>
      <c r="L3" s="12"/>
      <c r="M3" s="13"/>
      <c r="N3" s="13"/>
      <c r="O3" s="13"/>
      <c r="P3" s="14"/>
      <c r="Q3" s="15"/>
      <c r="R3" s="15"/>
      <c r="S3" s="15"/>
    </row>
    <row r="4" customFormat="false" ht="15.75" hidden="false" customHeight="true" outlineLevel="0" collapsed="false">
      <c r="A4" s="16" t="s">
        <v>4</v>
      </c>
      <c r="B4" s="17" t="s">
        <v>5</v>
      </c>
      <c r="C4" s="18" t="s">
        <v>6</v>
      </c>
      <c r="D4" s="18" t="s">
        <v>7</v>
      </c>
      <c r="E4" s="18" t="s">
        <v>8</v>
      </c>
      <c r="F4" s="18" t="s">
        <v>9</v>
      </c>
      <c r="G4" s="18" t="s">
        <v>10</v>
      </c>
      <c r="H4" s="18" t="s">
        <v>11</v>
      </c>
      <c r="I4" s="18" t="s">
        <v>12</v>
      </c>
      <c r="J4" s="18" t="s">
        <v>13</v>
      </c>
      <c r="K4" s="18" t="s">
        <v>14</v>
      </c>
      <c r="L4" s="18" t="s">
        <v>15</v>
      </c>
      <c r="M4" s="18" t="s">
        <v>16</v>
      </c>
      <c r="N4" s="18" t="s">
        <v>17</v>
      </c>
      <c r="O4" s="18" t="s">
        <v>18</v>
      </c>
      <c r="P4" s="18" t="s">
        <v>19</v>
      </c>
      <c r="Q4" s="18" t="s">
        <v>20</v>
      </c>
      <c r="R4" s="18" t="s">
        <v>21</v>
      </c>
      <c r="S4" s="18" t="s">
        <v>22</v>
      </c>
    </row>
    <row r="5" customFormat="false" ht="15.75" hidden="false" customHeight="false" outlineLevel="0" collapsed="false">
      <c r="A5" s="16"/>
      <c r="B5" s="17"/>
      <c r="C5" s="18" t="s">
        <v>23</v>
      </c>
      <c r="D5" s="18" t="s">
        <v>23</v>
      </c>
      <c r="E5" s="18" t="s">
        <v>23</v>
      </c>
      <c r="F5" s="18" t="s">
        <v>23</v>
      </c>
      <c r="G5" s="18" t="s">
        <v>23</v>
      </c>
      <c r="H5" s="18" t="s">
        <v>23</v>
      </c>
      <c r="I5" s="18" t="s">
        <v>23</v>
      </c>
      <c r="J5" s="18" t="s">
        <v>23</v>
      </c>
      <c r="K5" s="18" t="s">
        <v>23</v>
      </c>
      <c r="L5" s="18" t="s">
        <v>23</v>
      </c>
      <c r="M5" s="18" t="s">
        <v>23</v>
      </c>
      <c r="N5" s="18" t="s">
        <v>23</v>
      </c>
      <c r="O5" s="18" t="s">
        <v>23</v>
      </c>
      <c r="P5" s="18" t="s">
        <v>23</v>
      </c>
      <c r="Q5" s="18" t="s">
        <v>23</v>
      </c>
      <c r="R5" s="18" t="s">
        <v>24</v>
      </c>
      <c r="S5" s="18" t="s">
        <v>25</v>
      </c>
    </row>
    <row r="6" customFormat="false" ht="15.75" hidden="false" customHeight="false" outlineLevel="0" collapsed="false">
      <c r="A6" s="16"/>
      <c r="B6" s="17"/>
      <c r="C6" s="19"/>
      <c r="D6" s="19"/>
      <c r="E6" s="19"/>
      <c r="F6" s="19"/>
      <c r="G6" s="19"/>
      <c r="H6" s="19"/>
      <c r="I6" s="19" t="s">
        <v>2</v>
      </c>
      <c r="J6" s="19" t="s">
        <v>2</v>
      </c>
      <c r="K6" s="19"/>
      <c r="L6" s="19"/>
      <c r="M6" s="19"/>
      <c r="N6" s="19"/>
      <c r="O6" s="19"/>
      <c r="P6" s="19"/>
      <c r="Q6" s="19"/>
      <c r="R6" s="20" t="s">
        <v>26</v>
      </c>
      <c r="S6" s="21"/>
    </row>
    <row r="7" customFormat="false" ht="15.75" hidden="false" customHeight="false" outlineLevel="0" collapsed="false">
      <c r="A7" s="22"/>
      <c r="B7" s="22"/>
      <c r="C7" s="22"/>
      <c r="D7" s="22"/>
      <c r="E7" s="22"/>
      <c r="F7" s="23"/>
      <c r="G7" s="23"/>
      <c r="H7" s="23"/>
      <c r="I7" s="24"/>
      <c r="J7" s="23"/>
      <c r="K7" s="23"/>
      <c r="L7" s="23"/>
      <c r="M7" s="23"/>
      <c r="N7" s="23"/>
      <c r="O7" s="23"/>
      <c r="P7" s="25"/>
      <c r="Q7" s="25"/>
      <c r="R7" s="25"/>
      <c r="S7" s="25"/>
    </row>
    <row r="8" customFormat="false" ht="15.75" hidden="false" customHeight="false" outlineLevel="0" collapsed="false">
      <c r="A8" s="26" t="s">
        <v>27</v>
      </c>
      <c r="B8" s="27" t="s">
        <v>28</v>
      </c>
      <c r="C8" s="28"/>
      <c r="D8" s="28"/>
      <c r="E8" s="28"/>
      <c r="F8" s="28"/>
      <c r="G8" s="28"/>
      <c r="H8" s="28"/>
      <c r="I8" s="28"/>
      <c r="J8" s="28"/>
      <c r="K8" s="28"/>
      <c r="L8" s="28"/>
      <c r="M8" s="28"/>
      <c r="N8" s="28"/>
      <c r="O8" s="28"/>
      <c r="P8" s="28"/>
      <c r="Q8" s="28"/>
      <c r="R8" s="28"/>
      <c r="S8" s="28"/>
    </row>
    <row r="9" customFormat="false" ht="15.75" hidden="false" customHeight="false" outlineLevel="0" collapsed="false">
      <c r="A9" s="22"/>
      <c r="B9" s="22"/>
      <c r="C9" s="3"/>
      <c r="D9" s="6"/>
      <c r="E9" s="3"/>
      <c r="F9" s="6"/>
      <c r="G9" s="6"/>
      <c r="H9" s="6"/>
      <c r="I9" s="6"/>
      <c r="J9" s="6"/>
      <c r="K9" s="6"/>
      <c r="L9" s="6"/>
      <c r="M9" s="6"/>
      <c r="N9" s="6"/>
      <c r="O9" s="7"/>
      <c r="P9" s="25"/>
      <c r="Q9" s="25"/>
      <c r="R9" s="25"/>
      <c r="S9" s="25"/>
    </row>
    <row r="10" customFormat="false" ht="15.75" hidden="false" customHeight="false" outlineLevel="0" collapsed="false">
      <c r="A10" s="25" t="s">
        <v>29</v>
      </c>
      <c r="B10" s="29" t="s">
        <v>30</v>
      </c>
      <c r="C10" s="30" t="n">
        <v>5438</v>
      </c>
      <c r="D10" s="30" t="n">
        <v>5953</v>
      </c>
      <c r="E10" s="30" t="n">
        <v>6331</v>
      </c>
      <c r="F10" s="30" t="n">
        <v>6404</v>
      </c>
      <c r="G10" s="30" t="n">
        <v>6642</v>
      </c>
      <c r="H10" s="30" t="n">
        <v>6941</v>
      </c>
      <c r="I10" s="30" t="n">
        <v>7088</v>
      </c>
      <c r="J10" s="30" t="n">
        <v>7295</v>
      </c>
      <c r="K10" s="30" t="n">
        <v>8283</v>
      </c>
      <c r="L10" s="30" t="n">
        <v>8660</v>
      </c>
      <c r="M10" s="30" t="n">
        <v>8795</v>
      </c>
      <c r="N10" s="30" t="n">
        <v>8945</v>
      </c>
      <c r="O10" s="30" t="n">
        <v>0</v>
      </c>
      <c r="P10" s="30" t="n">
        <v>0</v>
      </c>
      <c r="Q10" s="30" t="n">
        <v>0</v>
      </c>
      <c r="R10" s="30" t="n">
        <v>0</v>
      </c>
      <c r="S10" s="30" t="n">
        <v>0</v>
      </c>
    </row>
    <row r="11" customFormat="false" ht="15.75" hidden="false" customHeight="false" outlineLevel="0" collapsed="false">
      <c r="A11" s="31" t="s">
        <v>31</v>
      </c>
      <c r="B11" s="32"/>
      <c r="C11" s="33" t="n">
        <v>1</v>
      </c>
      <c r="D11" s="33" t="n">
        <v>2</v>
      </c>
      <c r="E11" s="33" t="n">
        <v>1</v>
      </c>
      <c r="F11" s="33" t="n">
        <v>1</v>
      </c>
      <c r="G11" s="33" t="n">
        <v>2</v>
      </c>
      <c r="H11" s="33" t="n">
        <v>1</v>
      </c>
      <c r="I11" s="33" t="n">
        <v>2</v>
      </c>
      <c r="J11" s="33" t="n">
        <v>2</v>
      </c>
      <c r="K11" s="33" t="n">
        <v>1</v>
      </c>
      <c r="L11" s="33" t="n">
        <v>1</v>
      </c>
      <c r="M11" s="33" t="n">
        <v>2</v>
      </c>
      <c r="N11" s="33" t="n">
        <v>2</v>
      </c>
      <c r="O11" s="33" t="n">
        <v>0</v>
      </c>
      <c r="P11" s="33" t="n">
        <v>0</v>
      </c>
      <c r="Q11" s="33" t="n">
        <v>0</v>
      </c>
      <c r="R11" s="33" t="n">
        <v>0</v>
      </c>
      <c r="S11" s="33" t="n">
        <v>0</v>
      </c>
    </row>
    <row r="12" customFormat="false" ht="15.75" hidden="false" customHeight="false" outlineLevel="0" collapsed="false">
      <c r="A12" s="3"/>
      <c r="B12" s="3"/>
      <c r="C12" s="6" t="n">
        <v>0</v>
      </c>
      <c r="D12" s="6" t="n">
        <v>0</v>
      </c>
      <c r="E12" s="6" t="n">
        <v>0</v>
      </c>
      <c r="F12" s="6" t="n">
        <v>0</v>
      </c>
      <c r="G12" s="6" t="n">
        <v>0</v>
      </c>
      <c r="H12" s="6" t="n">
        <v>0</v>
      </c>
      <c r="I12" s="6" t="n">
        <v>0</v>
      </c>
      <c r="J12" s="6" t="n">
        <v>0</v>
      </c>
      <c r="K12" s="6" t="n">
        <v>0</v>
      </c>
      <c r="L12" s="6" t="n">
        <v>0</v>
      </c>
      <c r="M12" s="6" t="n">
        <v>0</v>
      </c>
      <c r="N12" s="6" t="n">
        <v>0</v>
      </c>
      <c r="O12" s="6" t="n">
        <v>0</v>
      </c>
      <c r="P12" s="6" t="n">
        <v>0</v>
      </c>
      <c r="Q12" s="6" t="n">
        <v>0</v>
      </c>
      <c r="R12" s="6" t="n">
        <v>0</v>
      </c>
      <c r="S12" s="6" t="n">
        <v>0</v>
      </c>
    </row>
    <row r="13" customFormat="false" ht="15.75" hidden="false" customHeight="false" outlineLevel="0" collapsed="false">
      <c r="A13" s="25" t="s">
        <v>32</v>
      </c>
      <c r="B13" s="25"/>
      <c r="C13" s="30" t="n">
        <v>11</v>
      </c>
      <c r="D13" s="30" t="n">
        <v>12</v>
      </c>
      <c r="E13" s="30" t="n">
        <v>12</v>
      </c>
      <c r="F13" s="30" t="n">
        <v>12</v>
      </c>
      <c r="G13" s="30" t="n">
        <v>13</v>
      </c>
      <c r="H13" s="30" t="n">
        <v>14</v>
      </c>
      <c r="I13" s="30" t="n">
        <v>14</v>
      </c>
      <c r="J13" s="30" t="n">
        <v>15</v>
      </c>
      <c r="K13" s="30" t="n">
        <v>15</v>
      </c>
      <c r="L13" s="30" t="n">
        <v>14</v>
      </c>
      <c r="M13" s="30" t="n">
        <v>14</v>
      </c>
      <c r="N13" s="30" t="n">
        <v>14</v>
      </c>
      <c r="O13" s="30" t="n">
        <v>10</v>
      </c>
      <c r="P13" s="30" t="n">
        <v>11</v>
      </c>
      <c r="Q13" s="30" t="n">
        <v>7</v>
      </c>
      <c r="R13" s="30" t="n">
        <v>5</v>
      </c>
      <c r="S13" s="30" t="n">
        <v>3</v>
      </c>
      <c r="T13" s="34"/>
      <c r="U13" s="34"/>
      <c r="V13" s="34"/>
      <c r="W13" s="34"/>
    </row>
    <row r="14" customFormat="false" ht="15.75" hidden="false" customHeight="false" outlineLevel="0" collapsed="false">
      <c r="A14" s="25" t="s">
        <v>33</v>
      </c>
      <c r="B14" s="25"/>
      <c r="C14" s="30" t="n">
        <v>43</v>
      </c>
      <c r="D14" s="30" t="n">
        <v>42</v>
      </c>
      <c r="E14" s="30" t="n">
        <v>44</v>
      </c>
      <c r="F14" s="30" t="n">
        <v>44</v>
      </c>
      <c r="G14" s="30" t="n">
        <v>44</v>
      </c>
      <c r="H14" s="30" t="n">
        <v>41</v>
      </c>
      <c r="I14" s="30" t="n">
        <v>41</v>
      </c>
      <c r="J14" s="30" t="n">
        <v>40</v>
      </c>
      <c r="K14" s="30" t="n">
        <v>40</v>
      </c>
      <c r="L14" s="30" t="n">
        <v>39</v>
      </c>
      <c r="M14" s="30" t="n">
        <v>37</v>
      </c>
      <c r="N14" s="30" t="n">
        <v>46</v>
      </c>
      <c r="O14" s="30" t="n">
        <v>39</v>
      </c>
      <c r="P14" s="30" t="n">
        <v>33</v>
      </c>
      <c r="Q14" s="30" t="n">
        <v>27</v>
      </c>
      <c r="R14" s="30" t="n">
        <v>22</v>
      </c>
      <c r="S14" s="30" t="n">
        <v>17</v>
      </c>
    </row>
    <row r="15" customFormat="false" ht="15.75" hidden="false" customHeight="false" outlineLevel="0" collapsed="false">
      <c r="A15" s="25" t="s">
        <v>34</v>
      </c>
      <c r="B15" s="25"/>
      <c r="C15" s="30" t="n">
        <v>105</v>
      </c>
      <c r="D15" s="30" t="n">
        <v>118</v>
      </c>
      <c r="E15" s="30" t="n">
        <v>124</v>
      </c>
      <c r="F15" s="30" t="n">
        <v>127</v>
      </c>
      <c r="G15" s="30" t="n">
        <v>121</v>
      </c>
      <c r="H15" s="30" t="n">
        <v>118</v>
      </c>
      <c r="I15" s="30" t="n">
        <v>104</v>
      </c>
      <c r="J15" s="30" t="n">
        <v>95</v>
      </c>
      <c r="K15" s="30" t="n">
        <v>97</v>
      </c>
      <c r="L15" s="30" t="n">
        <v>97</v>
      </c>
      <c r="M15" s="30" t="n">
        <v>97</v>
      </c>
      <c r="N15" s="30" t="n">
        <v>87</v>
      </c>
      <c r="O15" s="30" t="n">
        <v>79</v>
      </c>
      <c r="P15" s="30" t="n">
        <v>35</v>
      </c>
      <c r="Q15" s="30" t="n">
        <v>29</v>
      </c>
      <c r="R15" s="30" t="n">
        <v>24</v>
      </c>
      <c r="S15" s="30" t="n">
        <v>20</v>
      </c>
    </row>
    <row r="16" customFormat="false" ht="15.75" hidden="false" customHeight="false" outlineLevel="0" collapsed="false">
      <c r="A16" s="35" t="s">
        <v>35</v>
      </c>
      <c r="B16" s="25"/>
      <c r="C16" s="30" t="n">
        <v>6</v>
      </c>
      <c r="D16" s="30" t="n">
        <v>9</v>
      </c>
      <c r="E16" s="30" t="n">
        <v>14</v>
      </c>
      <c r="F16" s="30" t="n">
        <v>20</v>
      </c>
      <c r="G16" s="30" t="n">
        <v>26</v>
      </c>
      <c r="H16" s="30" t="n">
        <v>32</v>
      </c>
      <c r="I16" s="30" t="n">
        <v>36</v>
      </c>
      <c r="J16" s="30" t="n">
        <v>45</v>
      </c>
      <c r="K16" s="30" t="n">
        <v>49</v>
      </c>
      <c r="L16" s="30" t="n">
        <v>51</v>
      </c>
      <c r="M16" s="30" t="n">
        <v>52</v>
      </c>
      <c r="N16" s="30" t="n">
        <v>49</v>
      </c>
      <c r="O16" s="30" t="n">
        <v>33</v>
      </c>
      <c r="P16" s="30" t="n">
        <v>32</v>
      </c>
      <c r="Q16" s="30" t="n">
        <v>15</v>
      </c>
      <c r="R16" s="30" t="n">
        <v>12</v>
      </c>
      <c r="S16" s="30" t="n">
        <v>9</v>
      </c>
    </row>
    <row r="17" customFormat="false" ht="15.75" hidden="false" customHeight="false" outlineLevel="0" collapsed="false">
      <c r="A17" s="25" t="s">
        <v>36</v>
      </c>
      <c r="B17" s="25"/>
      <c r="C17" s="30" t="n">
        <v>2</v>
      </c>
      <c r="D17" s="30" t="n">
        <v>2</v>
      </c>
      <c r="E17" s="30" t="n">
        <v>3</v>
      </c>
      <c r="F17" s="30" t="n">
        <v>4</v>
      </c>
      <c r="G17" s="30" t="n">
        <v>5</v>
      </c>
      <c r="H17" s="30" t="n">
        <v>5</v>
      </c>
      <c r="I17" s="30" t="n">
        <v>5</v>
      </c>
      <c r="J17" s="30" t="n">
        <v>5</v>
      </c>
      <c r="K17" s="30" t="n">
        <v>5</v>
      </c>
      <c r="L17" s="30" t="n">
        <v>4</v>
      </c>
      <c r="M17" s="30" t="n">
        <v>5</v>
      </c>
      <c r="N17" s="30" t="n">
        <v>4</v>
      </c>
      <c r="O17" s="30" t="n">
        <v>4</v>
      </c>
      <c r="P17" s="30" t="n">
        <v>3</v>
      </c>
      <c r="Q17" s="30" t="n">
        <v>3</v>
      </c>
      <c r="R17" s="30" t="n">
        <v>2</v>
      </c>
      <c r="S17" s="30" t="n">
        <v>2</v>
      </c>
    </row>
    <row r="18" customFormat="false" ht="15.75" hidden="false" customHeight="false" outlineLevel="0" collapsed="false">
      <c r="A18" s="36" t="s">
        <v>37</v>
      </c>
      <c r="B18" s="36"/>
      <c r="C18" s="37" t="n">
        <v>167</v>
      </c>
      <c r="D18" s="37" t="n">
        <v>184</v>
      </c>
      <c r="E18" s="37" t="n">
        <v>197</v>
      </c>
      <c r="F18" s="37" t="n">
        <v>207</v>
      </c>
      <c r="G18" s="37" t="n">
        <v>208</v>
      </c>
      <c r="H18" s="37" t="n">
        <v>210</v>
      </c>
      <c r="I18" s="37" t="n">
        <v>201</v>
      </c>
      <c r="J18" s="37" t="n">
        <v>200</v>
      </c>
      <c r="K18" s="37" t="n">
        <v>206</v>
      </c>
      <c r="L18" s="37" t="n">
        <v>204</v>
      </c>
      <c r="M18" s="37" t="n">
        <v>205</v>
      </c>
      <c r="N18" s="37" t="n">
        <v>200</v>
      </c>
      <c r="O18" s="37" t="n">
        <v>166</v>
      </c>
      <c r="P18" s="37" t="n">
        <v>114</v>
      </c>
      <c r="Q18" s="37" t="n">
        <v>80</v>
      </c>
      <c r="R18" s="37" t="n">
        <v>65</v>
      </c>
      <c r="S18" s="37" t="n">
        <v>53</v>
      </c>
    </row>
    <row r="19" customFormat="false" ht="15.75" hidden="false" customHeight="false" outlineLevel="0" collapsed="false">
      <c r="A19" s="25"/>
      <c r="B19" s="25"/>
      <c r="C19" s="30" t="n">
        <v>0</v>
      </c>
      <c r="D19" s="30" t="n">
        <v>0</v>
      </c>
      <c r="E19" s="30" t="n">
        <v>0</v>
      </c>
      <c r="F19" s="30" t="n">
        <v>0</v>
      </c>
      <c r="G19" s="30" t="n">
        <v>0</v>
      </c>
      <c r="H19" s="30" t="n">
        <v>0</v>
      </c>
      <c r="I19" s="30" t="n">
        <v>0</v>
      </c>
      <c r="J19" s="30" t="n">
        <v>0</v>
      </c>
      <c r="K19" s="30" t="n">
        <v>0</v>
      </c>
      <c r="L19" s="30" t="n">
        <v>0</v>
      </c>
      <c r="M19" s="30" t="n">
        <v>0</v>
      </c>
      <c r="N19" s="30" t="n">
        <v>0</v>
      </c>
      <c r="O19" s="30" t="n">
        <v>0</v>
      </c>
      <c r="P19" s="30" t="n">
        <v>0</v>
      </c>
      <c r="Q19" s="30" t="n">
        <v>0</v>
      </c>
      <c r="R19" s="30" t="n">
        <v>0</v>
      </c>
      <c r="S19" s="30" t="n">
        <v>0</v>
      </c>
    </row>
    <row r="20" customFormat="false" ht="15.75" hidden="false" customHeight="false" outlineLevel="0" collapsed="false">
      <c r="A20" s="25" t="s">
        <v>38</v>
      </c>
      <c r="B20" s="25"/>
      <c r="C20" s="30" t="n">
        <v>43</v>
      </c>
      <c r="D20" s="30" t="n">
        <v>3</v>
      </c>
      <c r="E20" s="30" t="n">
        <v>0</v>
      </c>
      <c r="F20" s="30" t="n">
        <v>0</v>
      </c>
      <c r="G20" s="30" t="n">
        <v>0</v>
      </c>
      <c r="H20" s="30" t="n">
        <v>0</v>
      </c>
      <c r="I20" s="30" t="n">
        <v>0</v>
      </c>
      <c r="J20" s="30" t="n">
        <v>0</v>
      </c>
      <c r="K20" s="30" t="n">
        <v>0</v>
      </c>
      <c r="L20" s="30" t="n">
        <v>0</v>
      </c>
      <c r="M20" s="30" t="n">
        <v>0</v>
      </c>
      <c r="N20" s="30" t="n">
        <v>0</v>
      </c>
      <c r="O20" s="30" t="n">
        <v>0</v>
      </c>
      <c r="P20" s="30" t="n">
        <v>0</v>
      </c>
      <c r="Q20" s="30" t="n">
        <v>0</v>
      </c>
      <c r="R20" s="30" t="n">
        <v>0</v>
      </c>
      <c r="S20" s="30" t="n">
        <v>0</v>
      </c>
    </row>
    <row r="21" customFormat="false" ht="15.75" hidden="false" customHeight="false" outlineLevel="0" collapsed="false">
      <c r="A21" s="25" t="s">
        <v>39</v>
      </c>
      <c r="B21" s="25"/>
      <c r="C21" s="30" t="n">
        <v>174</v>
      </c>
      <c r="D21" s="30" t="n">
        <v>0</v>
      </c>
      <c r="E21" s="30" t="n">
        <v>0</v>
      </c>
      <c r="F21" s="30" t="n">
        <v>0</v>
      </c>
      <c r="G21" s="30" t="n">
        <v>0</v>
      </c>
      <c r="H21" s="30" t="n">
        <v>0</v>
      </c>
      <c r="I21" s="30" t="n">
        <v>0</v>
      </c>
      <c r="J21" s="30" t="n">
        <v>0</v>
      </c>
      <c r="K21" s="30" t="n">
        <v>0</v>
      </c>
      <c r="L21" s="30" t="n">
        <v>0</v>
      </c>
      <c r="M21" s="30" t="n">
        <v>0</v>
      </c>
      <c r="N21" s="30" t="n">
        <v>0</v>
      </c>
      <c r="O21" s="30" t="n">
        <v>0</v>
      </c>
      <c r="P21" s="30" t="n">
        <v>0</v>
      </c>
      <c r="Q21" s="30" t="n">
        <v>0</v>
      </c>
      <c r="R21" s="30" t="n">
        <v>0</v>
      </c>
      <c r="S21" s="30" t="n">
        <v>0</v>
      </c>
    </row>
    <row r="22" customFormat="false" ht="15.75" hidden="false" customHeight="false" outlineLevel="0" collapsed="false">
      <c r="A22" s="25" t="s">
        <v>40</v>
      </c>
      <c r="B22" s="25"/>
      <c r="C22" s="30" t="n">
        <v>0</v>
      </c>
      <c r="D22" s="30" t="n">
        <v>231</v>
      </c>
      <c r="E22" s="30" t="n">
        <v>325</v>
      </c>
      <c r="F22" s="30" t="n">
        <v>365</v>
      </c>
      <c r="G22" s="30" t="n">
        <v>437</v>
      </c>
      <c r="H22" s="30" t="n">
        <v>443</v>
      </c>
      <c r="I22" s="30" t="n">
        <v>489</v>
      </c>
      <c r="J22" s="30" t="n">
        <v>529</v>
      </c>
      <c r="K22" s="30" t="n">
        <v>566</v>
      </c>
      <c r="L22" s="30" t="n">
        <v>607</v>
      </c>
      <c r="M22" s="30" t="n">
        <v>674</v>
      </c>
      <c r="N22" s="30" t="n">
        <v>762</v>
      </c>
      <c r="O22" s="30" t="n">
        <v>794</v>
      </c>
      <c r="P22" s="30" t="n">
        <v>842</v>
      </c>
      <c r="Q22" s="30" t="n">
        <v>888</v>
      </c>
      <c r="R22" s="30" t="n">
        <v>923</v>
      </c>
      <c r="S22" s="30" t="n">
        <v>967</v>
      </c>
    </row>
    <row r="23" customFormat="false" ht="15.75" hidden="false" customHeight="false" outlineLevel="0" collapsed="false">
      <c r="A23" s="25" t="s">
        <v>41</v>
      </c>
      <c r="B23" s="25"/>
      <c r="C23" s="38" t="n">
        <v>0</v>
      </c>
      <c r="D23" s="38" t="n">
        <v>0</v>
      </c>
      <c r="E23" s="39" t="n">
        <v>0.026</v>
      </c>
      <c r="F23" s="39" t="n">
        <v>0.017</v>
      </c>
      <c r="G23" s="39" t="n">
        <v>0</v>
      </c>
      <c r="H23" s="39" t="n">
        <v>0.009</v>
      </c>
      <c r="I23" s="39" t="n">
        <v>0.012</v>
      </c>
      <c r="J23" s="39" t="n">
        <v>0</v>
      </c>
      <c r="K23" s="39" t="n">
        <v>0.06</v>
      </c>
      <c r="L23" s="39" t="n">
        <v>60.734</v>
      </c>
      <c r="M23" s="39" t="n">
        <v>6.5245</v>
      </c>
      <c r="N23" s="39" t="n">
        <v>0.568</v>
      </c>
      <c r="O23" s="39" t="n">
        <v>0.478</v>
      </c>
      <c r="P23" s="39" t="n">
        <v>0.429</v>
      </c>
      <c r="Q23" s="39" t="n">
        <v>0.5</v>
      </c>
      <c r="R23" s="39" t="n">
        <v>0.5</v>
      </c>
      <c r="S23" s="39" t="n">
        <v>0.5</v>
      </c>
    </row>
    <row r="24" customFormat="false" ht="15.75" hidden="false" customHeight="false" outlineLevel="0" collapsed="false">
      <c r="A24" s="25"/>
      <c r="B24" s="25"/>
      <c r="C24" s="30" t="n">
        <v>0</v>
      </c>
      <c r="D24" s="30" t="n">
        <v>0</v>
      </c>
      <c r="E24" s="30" t="n">
        <v>0</v>
      </c>
      <c r="F24" s="30" t="n">
        <v>0</v>
      </c>
      <c r="G24" s="30" t="n">
        <v>0</v>
      </c>
      <c r="H24" s="30" t="n">
        <v>0</v>
      </c>
      <c r="I24" s="30" t="n">
        <v>0</v>
      </c>
      <c r="J24" s="30" t="n">
        <v>0</v>
      </c>
      <c r="K24" s="30" t="n">
        <v>0</v>
      </c>
      <c r="L24" s="30" t="n">
        <v>0</v>
      </c>
      <c r="M24" s="30" t="n">
        <v>0</v>
      </c>
      <c r="N24" s="30" t="n">
        <v>0</v>
      </c>
      <c r="O24" s="30" t="n">
        <v>0</v>
      </c>
      <c r="P24" s="30" t="n">
        <v>0</v>
      </c>
      <c r="Q24" s="30" t="n">
        <v>0</v>
      </c>
      <c r="R24" s="30" t="n">
        <v>0</v>
      </c>
      <c r="S24" s="30" t="n">
        <v>0</v>
      </c>
    </row>
    <row r="25" customFormat="false" ht="15.75" hidden="false" customHeight="false" outlineLevel="0" collapsed="false">
      <c r="A25" s="36" t="s">
        <v>42</v>
      </c>
      <c r="B25" s="36"/>
      <c r="C25" s="37" t="n">
        <v>217</v>
      </c>
      <c r="D25" s="37" t="n">
        <v>234</v>
      </c>
      <c r="E25" s="37" t="n">
        <v>325</v>
      </c>
      <c r="F25" s="37" t="n">
        <v>365</v>
      </c>
      <c r="G25" s="37" t="n">
        <v>437</v>
      </c>
      <c r="H25" s="37" t="n">
        <v>443</v>
      </c>
      <c r="I25" s="37" t="n">
        <v>489</v>
      </c>
      <c r="J25" s="37" t="n">
        <v>529</v>
      </c>
      <c r="K25" s="37" t="n">
        <v>566</v>
      </c>
      <c r="L25" s="37" t="n">
        <v>668</v>
      </c>
      <c r="M25" s="37" t="n">
        <v>680</v>
      </c>
      <c r="N25" s="37" t="n">
        <v>763</v>
      </c>
      <c r="O25" s="37" t="n">
        <v>794</v>
      </c>
      <c r="P25" s="37" t="n">
        <v>843</v>
      </c>
      <c r="Q25" s="37" t="n">
        <v>888</v>
      </c>
      <c r="R25" s="37" t="n">
        <v>924</v>
      </c>
      <c r="S25" s="37" t="n">
        <v>967</v>
      </c>
    </row>
    <row r="26" customFormat="false" ht="15.75" hidden="false" customHeight="false" outlineLevel="0" collapsed="false">
      <c r="C26" s="1" t="n">
        <v>0</v>
      </c>
      <c r="D26" s="1" t="n">
        <v>0</v>
      </c>
      <c r="E26" s="1" t="n">
        <v>0</v>
      </c>
      <c r="F26" s="1" t="n">
        <v>0</v>
      </c>
      <c r="G26" s="1" t="n">
        <v>0</v>
      </c>
      <c r="H26" s="1" t="n">
        <v>0</v>
      </c>
      <c r="I26" s="1" t="n">
        <v>0</v>
      </c>
      <c r="J26" s="1" t="n">
        <v>0</v>
      </c>
      <c r="K26" s="1" t="n">
        <v>0</v>
      </c>
      <c r="L26" s="1" t="n">
        <v>0</v>
      </c>
      <c r="M26" s="1" t="n">
        <v>0</v>
      </c>
      <c r="N26" s="1" t="n">
        <v>0</v>
      </c>
      <c r="O26" s="1" t="n">
        <v>0</v>
      </c>
      <c r="P26" s="1" t="n">
        <v>0</v>
      </c>
      <c r="Q26" s="1" t="n">
        <v>0</v>
      </c>
      <c r="R26" s="1" t="n">
        <v>0</v>
      </c>
      <c r="S26" s="1" t="n">
        <v>0</v>
      </c>
    </row>
    <row r="27" customFormat="false" ht="15.75" hidden="false" customHeight="false" outlineLevel="0" collapsed="false">
      <c r="A27" s="25" t="s">
        <v>43</v>
      </c>
      <c r="B27" s="40" t="s">
        <v>44</v>
      </c>
      <c r="C27" s="30" t="n">
        <v>22</v>
      </c>
      <c r="D27" s="30" t="n">
        <v>23</v>
      </c>
      <c r="E27" s="30" t="n">
        <v>23</v>
      </c>
      <c r="F27" s="30" t="n">
        <v>22</v>
      </c>
      <c r="G27" s="30" t="n">
        <v>22</v>
      </c>
      <c r="H27" s="30" t="n">
        <v>22</v>
      </c>
      <c r="I27" s="30" t="n">
        <v>20</v>
      </c>
      <c r="J27" s="30" t="n">
        <v>20</v>
      </c>
      <c r="K27" s="30" t="n">
        <v>17</v>
      </c>
      <c r="L27" s="30" t="n">
        <v>44</v>
      </c>
      <c r="M27" s="30" t="n">
        <v>61</v>
      </c>
      <c r="N27" s="30" t="n">
        <v>108</v>
      </c>
      <c r="O27" s="30" t="n">
        <v>120</v>
      </c>
      <c r="P27" s="30" t="n">
        <v>119</v>
      </c>
      <c r="Q27" s="30" t="n">
        <v>114</v>
      </c>
      <c r="R27" s="30" t="n">
        <v>112</v>
      </c>
      <c r="S27" s="30" t="n">
        <v>110</v>
      </c>
    </row>
    <row r="28" customFormat="false" ht="15.75" hidden="false" customHeight="false" outlineLevel="0" collapsed="false">
      <c r="A28" s="25"/>
      <c r="B28" s="25"/>
      <c r="C28" s="30" t="n">
        <v>0</v>
      </c>
      <c r="D28" s="30" t="n">
        <v>0</v>
      </c>
      <c r="E28" s="30" t="n">
        <v>0</v>
      </c>
      <c r="F28" s="30" t="n">
        <v>0</v>
      </c>
      <c r="G28" s="30" t="n">
        <v>0</v>
      </c>
      <c r="H28" s="30" t="n">
        <v>0</v>
      </c>
      <c r="I28" s="30" t="n">
        <v>0</v>
      </c>
      <c r="J28" s="30" t="n">
        <v>0</v>
      </c>
      <c r="K28" s="30" t="n">
        <v>0</v>
      </c>
      <c r="L28" s="30" t="n">
        <v>0</v>
      </c>
      <c r="M28" s="30" t="n">
        <v>0</v>
      </c>
      <c r="N28" s="30" t="n">
        <v>0</v>
      </c>
      <c r="O28" s="30" t="n">
        <v>0</v>
      </c>
      <c r="P28" s="30" t="n">
        <v>0</v>
      </c>
      <c r="Q28" s="30" t="n">
        <v>0</v>
      </c>
      <c r="R28" s="30" t="n">
        <v>0</v>
      </c>
      <c r="S28" s="30" t="n">
        <v>0</v>
      </c>
    </row>
    <row r="29" customFormat="false" ht="15.75" hidden="false" customHeight="false" outlineLevel="0" collapsed="false">
      <c r="A29" s="25" t="s">
        <v>45</v>
      </c>
      <c r="B29" s="25"/>
      <c r="C29" s="30" t="n">
        <v>375</v>
      </c>
      <c r="D29" s="30" t="n">
        <v>516</v>
      </c>
      <c r="E29" s="30" t="n">
        <v>639</v>
      </c>
      <c r="F29" s="30" t="n">
        <v>746</v>
      </c>
      <c r="G29" s="30" t="n">
        <v>868</v>
      </c>
      <c r="H29" s="30" t="n">
        <v>1014</v>
      </c>
      <c r="I29" s="30" t="n">
        <v>1119</v>
      </c>
      <c r="J29" s="30" t="n">
        <v>1161</v>
      </c>
      <c r="K29" s="30" t="n">
        <v>953</v>
      </c>
      <c r="L29" s="30" t="n">
        <v>0</v>
      </c>
      <c r="M29" s="30" t="n">
        <v>0</v>
      </c>
      <c r="N29" s="30" t="n">
        <v>0</v>
      </c>
      <c r="O29" s="30" t="n">
        <v>0</v>
      </c>
      <c r="P29" s="30" t="n">
        <v>0</v>
      </c>
      <c r="Q29" s="30" t="n">
        <v>0</v>
      </c>
      <c r="R29" s="30" t="n">
        <v>0</v>
      </c>
      <c r="S29" s="30" t="n">
        <v>0</v>
      </c>
    </row>
    <row r="30" customFormat="false" ht="15.75" hidden="false" customHeight="false" outlineLevel="0" collapsed="false">
      <c r="A30" s="41" t="s">
        <v>46</v>
      </c>
      <c r="B30" s="41"/>
      <c r="C30" s="30" t="n">
        <v>0</v>
      </c>
      <c r="D30" s="30" t="n">
        <v>1</v>
      </c>
      <c r="E30" s="30" t="n">
        <v>2</v>
      </c>
      <c r="F30" s="30" t="n">
        <v>3</v>
      </c>
      <c r="G30" s="30" t="n">
        <v>4</v>
      </c>
      <c r="H30" s="30" t="n">
        <v>7</v>
      </c>
      <c r="I30" s="30" t="n">
        <v>9</v>
      </c>
      <c r="J30" s="30" t="n">
        <v>11</v>
      </c>
      <c r="K30" s="30" t="n">
        <v>9</v>
      </c>
      <c r="L30" s="30" t="n">
        <v>0</v>
      </c>
      <c r="M30" s="30" t="n">
        <v>0</v>
      </c>
      <c r="N30" s="30" t="n">
        <v>0</v>
      </c>
      <c r="O30" s="30" t="n">
        <v>0</v>
      </c>
      <c r="P30" s="30" t="n">
        <v>0</v>
      </c>
      <c r="Q30" s="30" t="n">
        <v>0</v>
      </c>
      <c r="R30" s="30" t="n">
        <v>0</v>
      </c>
      <c r="S30" s="30" t="n">
        <v>0</v>
      </c>
    </row>
    <row r="31" customFormat="false" ht="15.75" hidden="false" customHeight="false" outlineLevel="0" collapsed="false">
      <c r="A31" s="25" t="s">
        <v>47</v>
      </c>
      <c r="B31" s="40" t="s">
        <v>48</v>
      </c>
      <c r="C31" s="30" t="n">
        <v>1990</v>
      </c>
      <c r="D31" s="30" t="n">
        <v>2660</v>
      </c>
      <c r="E31" s="30" t="n">
        <v>2900</v>
      </c>
      <c r="F31" s="30" t="n">
        <v>2790</v>
      </c>
      <c r="G31" s="30" t="n">
        <v>2760</v>
      </c>
      <c r="H31" s="30" t="n">
        <v>2436</v>
      </c>
      <c r="I31" s="30" t="n">
        <v>2150</v>
      </c>
      <c r="J31" s="30" t="n">
        <v>2160</v>
      </c>
      <c r="K31" s="30" t="n">
        <v>2385</v>
      </c>
      <c r="L31" s="30" t="n">
        <v>2820</v>
      </c>
      <c r="M31" s="30" t="n">
        <v>3198</v>
      </c>
      <c r="N31" s="30" t="n">
        <v>3655</v>
      </c>
      <c r="O31" s="30" t="n">
        <v>3642</v>
      </c>
      <c r="P31" s="30" t="n">
        <v>3278</v>
      </c>
      <c r="Q31" s="30" t="n">
        <v>2503</v>
      </c>
      <c r="R31" s="30" t="n">
        <v>1994</v>
      </c>
      <c r="S31" s="30" t="n">
        <v>1176</v>
      </c>
    </row>
    <row r="32" customFormat="false" ht="15.75" hidden="false" customHeight="false" outlineLevel="0" collapsed="false">
      <c r="A32" s="25" t="s">
        <v>49</v>
      </c>
      <c r="B32" s="25"/>
      <c r="C32" s="30" t="n">
        <v>0</v>
      </c>
      <c r="D32" s="30" t="n">
        <v>0</v>
      </c>
      <c r="E32" s="30" t="n">
        <v>0</v>
      </c>
      <c r="F32" s="30" t="n">
        <v>0</v>
      </c>
      <c r="G32" s="30" t="n">
        <v>0</v>
      </c>
      <c r="H32" s="30" t="n">
        <v>214</v>
      </c>
      <c r="I32" s="30" t="n">
        <v>330</v>
      </c>
      <c r="J32" s="30" t="n">
        <v>305</v>
      </c>
      <c r="K32" s="30" t="n">
        <v>285</v>
      </c>
      <c r="L32" s="30" t="n">
        <v>305</v>
      </c>
      <c r="M32" s="30" t="n">
        <v>284</v>
      </c>
      <c r="N32" s="30" t="n">
        <v>290</v>
      </c>
      <c r="O32" s="30" t="n">
        <v>256</v>
      </c>
      <c r="P32" s="30" t="n">
        <v>143</v>
      </c>
      <c r="Q32" s="30" t="n">
        <v>42</v>
      </c>
      <c r="R32" s="30" t="n">
        <v>17</v>
      </c>
      <c r="S32" s="30" t="n">
        <v>2</v>
      </c>
    </row>
    <row r="33" customFormat="false" ht="15.75" hidden="false" customHeight="false" outlineLevel="0" collapsed="false">
      <c r="A33" s="25" t="s">
        <v>50</v>
      </c>
      <c r="B33" s="42" t="s">
        <v>51</v>
      </c>
      <c r="C33" s="30" t="n">
        <v>146</v>
      </c>
      <c r="D33" s="30" t="n">
        <v>147</v>
      </c>
      <c r="E33" s="30" t="n">
        <v>191</v>
      </c>
      <c r="F33" s="30" t="n">
        <v>217</v>
      </c>
      <c r="G33" s="30" t="n">
        <v>253</v>
      </c>
      <c r="H33" s="30" t="n">
        <v>289</v>
      </c>
      <c r="I33" s="30" t="n">
        <v>319</v>
      </c>
      <c r="J33" s="30" t="n">
        <v>330</v>
      </c>
      <c r="K33" s="30" t="n">
        <v>328</v>
      </c>
      <c r="L33" s="30" t="n">
        <v>331</v>
      </c>
      <c r="M33" s="30" t="n">
        <v>356</v>
      </c>
      <c r="N33" s="30" t="n">
        <v>361</v>
      </c>
      <c r="O33" s="30" t="n">
        <v>364</v>
      </c>
      <c r="P33" s="30" t="n">
        <v>463</v>
      </c>
      <c r="Q33" s="30" t="n">
        <v>538</v>
      </c>
      <c r="R33" s="30" t="n">
        <v>552</v>
      </c>
      <c r="S33" s="30" t="n">
        <v>581</v>
      </c>
    </row>
    <row r="34" customFormat="false" ht="15.75" hidden="false" customHeight="false" outlineLevel="0" collapsed="false">
      <c r="A34" s="25" t="s">
        <v>52</v>
      </c>
      <c r="B34" s="40" t="s">
        <v>53</v>
      </c>
      <c r="C34" s="30" t="n">
        <v>54</v>
      </c>
      <c r="D34" s="30" t="n">
        <v>47</v>
      </c>
      <c r="E34" s="30" t="n">
        <v>66</v>
      </c>
      <c r="F34" s="30" t="n">
        <v>72</v>
      </c>
      <c r="G34" s="30" t="n">
        <v>81</v>
      </c>
      <c r="H34" s="30" t="n">
        <v>80</v>
      </c>
      <c r="I34" s="30" t="n">
        <v>88</v>
      </c>
      <c r="J34" s="30" t="n">
        <v>92</v>
      </c>
      <c r="K34" s="30" t="n">
        <v>89</v>
      </c>
      <c r="L34" s="30" t="n">
        <v>83</v>
      </c>
      <c r="M34" s="30" t="n">
        <v>81</v>
      </c>
      <c r="N34" s="30" t="n">
        <v>78</v>
      </c>
      <c r="O34" s="30" t="n">
        <v>68</v>
      </c>
      <c r="P34" s="30" t="n">
        <v>87</v>
      </c>
      <c r="Q34" s="30" t="n">
        <v>106</v>
      </c>
      <c r="R34" s="30" t="n">
        <v>111</v>
      </c>
      <c r="S34" s="30" t="n">
        <v>116</v>
      </c>
    </row>
    <row r="35" customFormat="false" ht="15.75" hidden="false" customHeight="false" outlineLevel="0" collapsed="false">
      <c r="A35" s="36" t="s">
        <v>54</v>
      </c>
      <c r="B35" s="36"/>
      <c r="C35" s="37" t="n">
        <v>2587</v>
      </c>
      <c r="D35" s="37" t="n">
        <v>3394</v>
      </c>
      <c r="E35" s="37" t="n">
        <v>3821</v>
      </c>
      <c r="F35" s="37" t="n">
        <v>3850</v>
      </c>
      <c r="G35" s="37" t="n">
        <v>3988</v>
      </c>
      <c r="H35" s="37" t="n">
        <v>4063</v>
      </c>
      <c r="I35" s="37" t="n">
        <v>4036</v>
      </c>
      <c r="J35" s="37" t="n">
        <v>4079</v>
      </c>
      <c r="K35" s="37" t="n">
        <v>4066</v>
      </c>
      <c r="L35" s="37" t="n">
        <v>3583</v>
      </c>
      <c r="M35" s="37" t="n">
        <v>3981</v>
      </c>
      <c r="N35" s="37" t="n">
        <v>4492</v>
      </c>
      <c r="O35" s="37" t="n">
        <v>4450</v>
      </c>
      <c r="P35" s="37" t="n">
        <v>4091</v>
      </c>
      <c r="Q35" s="37" t="n">
        <v>3302</v>
      </c>
      <c r="R35" s="37" t="n">
        <v>2786</v>
      </c>
      <c r="S35" s="37" t="n">
        <v>1986</v>
      </c>
    </row>
    <row r="36" customFormat="false" ht="15.75" hidden="false" customHeight="false" outlineLevel="0" collapsed="false">
      <c r="A36" s="25"/>
      <c r="B36" s="25"/>
      <c r="C36" s="30" t="n">
        <v>0</v>
      </c>
      <c r="D36" s="30" t="n">
        <v>0</v>
      </c>
      <c r="E36" s="30" t="n">
        <v>0</v>
      </c>
      <c r="F36" s="30" t="n">
        <v>0</v>
      </c>
      <c r="G36" s="30" t="n">
        <v>0</v>
      </c>
      <c r="H36" s="30" t="n">
        <v>0</v>
      </c>
      <c r="I36" s="30" t="n">
        <v>0</v>
      </c>
      <c r="J36" s="30" t="n">
        <v>0</v>
      </c>
      <c r="K36" s="30" t="n">
        <v>0</v>
      </c>
      <c r="L36" s="30" t="n">
        <v>0</v>
      </c>
      <c r="M36" s="30" t="n">
        <v>0</v>
      </c>
      <c r="N36" s="30" t="n">
        <v>0</v>
      </c>
      <c r="O36" s="30" t="n">
        <v>0</v>
      </c>
      <c r="P36" s="30" t="n">
        <v>0</v>
      </c>
      <c r="Q36" s="30" t="n">
        <v>0</v>
      </c>
      <c r="R36" s="30" t="n">
        <v>0</v>
      </c>
      <c r="S36" s="30" t="n">
        <v>0</v>
      </c>
    </row>
    <row r="37" customFormat="false" ht="15.75" hidden="false" customHeight="false" outlineLevel="0" collapsed="false">
      <c r="A37" s="43" t="s">
        <v>55</v>
      </c>
      <c r="B37" s="43"/>
      <c r="C37" s="44" t="n">
        <v>8410</v>
      </c>
      <c r="D37" s="44" t="n">
        <v>9767</v>
      </c>
      <c r="E37" s="44" t="n">
        <v>10676</v>
      </c>
      <c r="F37" s="44" t="n">
        <v>10826</v>
      </c>
      <c r="G37" s="44" t="n">
        <v>11277</v>
      </c>
      <c r="H37" s="44" t="n">
        <v>11658</v>
      </c>
      <c r="I37" s="44" t="n">
        <v>11815</v>
      </c>
      <c r="J37" s="44" t="n">
        <v>12104</v>
      </c>
      <c r="K37" s="44" t="n">
        <v>13123</v>
      </c>
      <c r="L37" s="44" t="n">
        <v>13116</v>
      </c>
      <c r="M37" s="44" t="n">
        <v>13663</v>
      </c>
      <c r="N37" s="44" t="n">
        <v>14401</v>
      </c>
      <c r="O37" s="44" t="n">
        <v>5409</v>
      </c>
      <c r="P37" s="44" t="n">
        <v>5047</v>
      </c>
      <c r="Q37" s="44" t="n">
        <v>4271</v>
      </c>
      <c r="R37" s="44" t="n">
        <v>3774</v>
      </c>
      <c r="S37" s="44" t="n">
        <v>3005</v>
      </c>
    </row>
    <row r="38" customFormat="false" ht="15.75" hidden="false" customHeight="false" outlineLevel="0" collapsed="false">
      <c r="A38" s="45" t="s">
        <v>56</v>
      </c>
      <c r="B38" s="45"/>
      <c r="C38" s="46" t="n">
        <f aca="false">C37/C$147</f>
        <v>0.126841922688264</v>
      </c>
      <c r="D38" s="46" t="n">
        <f aca="false">D37/D$147</f>
        <v>0.129781947194281</v>
      </c>
      <c r="E38" s="46" t="n">
        <f aca="false">E37/E$147</f>
        <v>0.129503384361581</v>
      </c>
      <c r="F38" s="46" t="n">
        <f aca="false">F37/F$147</f>
        <v>0.127576332504507</v>
      </c>
      <c r="G38" s="46" t="n">
        <f aca="false">G37/G$147</f>
        <v>0.127126382359904</v>
      </c>
      <c r="H38" s="46" t="n">
        <f aca="false">H37/H$147</f>
        <v>0.126426061683946</v>
      </c>
      <c r="I38" s="46" t="n">
        <f aca="false">I37/I$147</f>
        <v>0.126577532086306</v>
      </c>
      <c r="J38" s="46" t="n">
        <f aca="false">J37/J$147</f>
        <v>0.12666785269525</v>
      </c>
      <c r="K38" s="46" t="n">
        <f aca="false">K37/K$147</f>
        <v>0.132502019386107</v>
      </c>
      <c r="L38" s="46" t="n">
        <f aca="false">L37/L$147</f>
        <v>0.129392498470888</v>
      </c>
      <c r="M38" s="46" t="n">
        <f aca="false">M37/M$147</f>
        <v>0.128071014125962</v>
      </c>
      <c r="N38" s="46" t="n">
        <f aca="false">N37/N$147</f>
        <v>0.130598808368626</v>
      </c>
      <c r="O38" s="46" t="n">
        <f aca="false">O37/O$147</f>
        <v>0.0510523831996225</v>
      </c>
      <c r="P38" s="46" t="n">
        <f aca="false">P37/P$147</f>
        <v>0.045422636618907</v>
      </c>
      <c r="Q38" s="46" t="n">
        <f aca="false">Q37/Q$147</f>
        <v>0.0368717302346461</v>
      </c>
      <c r="R38" s="46" t="n">
        <f aca="false">R37/R$147</f>
        <v>0.0316265817480935</v>
      </c>
      <c r="S38" s="46" t="n">
        <f aca="false">S37/S$147</f>
        <v>0.0239339248450866</v>
      </c>
    </row>
    <row r="39" customFormat="false" ht="15.75" hidden="false" customHeight="false" outlineLevel="0" collapsed="false">
      <c r="C39" s="33" t="n">
        <v>0</v>
      </c>
      <c r="D39" s="33" t="n">
        <v>0</v>
      </c>
      <c r="E39" s="33" t="n">
        <v>0</v>
      </c>
      <c r="F39" s="33" t="n">
        <v>0</v>
      </c>
      <c r="G39" s="33" t="n">
        <v>0</v>
      </c>
      <c r="H39" s="33" t="n">
        <v>0</v>
      </c>
      <c r="I39" s="33" t="n">
        <v>0</v>
      </c>
      <c r="J39" s="33" t="n">
        <v>0</v>
      </c>
      <c r="K39" s="33" t="n">
        <v>0</v>
      </c>
      <c r="L39" s="33" t="n">
        <v>0</v>
      </c>
      <c r="M39" s="33" t="n">
        <v>0</v>
      </c>
      <c r="N39" s="33" t="n">
        <v>0</v>
      </c>
      <c r="O39" s="33" t="n">
        <v>0</v>
      </c>
      <c r="P39" s="33" t="n">
        <v>0</v>
      </c>
      <c r="Q39" s="33" t="n">
        <v>0</v>
      </c>
      <c r="R39" s="33" t="n">
        <v>0</v>
      </c>
      <c r="S39" s="33" t="n">
        <v>0</v>
      </c>
    </row>
    <row r="40" customFormat="false" ht="15.75" hidden="false" customHeight="false" outlineLevel="0" collapsed="false">
      <c r="C40" s="33" t="n">
        <v>0</v>
      </c>
      <c r="D40" s="33" t="n">
        <v>0</v>
      </c>
      <c r="E40" s="33" t="n">
        <v>0</v>
      </c>
      <c r="F40" s="33" t="n">
        <v>0</v>
      </c>
      <c r="G40" s="33" t="n">
        <v>0</v>
      </c>
      <c r="H40" s="33" t="n">
        <v>0</v>
      </c>
      <c r="I40" s="33" t="n">
        <v>0</v>
      </c>
      <c r="J40" s="33" t="n">
        <v>0</v>
      </c>
      <c r="K40" s="33" t="n">
        <v>0</v>
      </c>
      <c r="L40" s="33" t="n">
        <v>0</v>
      </c>
      <c r="M40" s="33" t="n">
        <v>0</v>
      </c>
      <c r="N40" s="33" t="n">
        <v>0</v>
      </c>
      <c r="O40" s="33" t="n">
        <v>0</v>
      </c>
      <c r="P40" s="33" t="n">
        <v>0</v>
      </c>
      <c r="Q40" s="33" t="n">
        <v>0</v>
      </c>
      <c r="R40" s="33" t="n">
        <v>0</v>
      </c>
      <c r="S40" s="33" t="n">
        <v>0</v>
      </c>
    </row>
    <row r="41" customFormat="false" ht="15.75" hidden="false" customHeight="false" outlineLevel="0" collapsed="false">
      <c r="A41" s="26" t="s">
        <v>57</v>
      </c>
      <c r="B41" s="27" t="s">
        <v>58</v>
      </c>
      <c r="C41" s="47" t="n">
        <v>0</v>
      </c>
      <c r="D41" s="47" t="n">
        <v>0</v>
      </c>
      <c r="E41" s="47" t="n">
        <v>0</v>
      </c>
      <c r="F41" s="47" t="n">
        <v>0</v>
      </c>
      <c r="G41" s="47" t="n">
        <v>0</v>
      </c>
      <c r="H41" s="47" t="n">
        <v>0</v>
      </c>
      <c r="I41" s="47" t="n">
        <v>0</v>
      </c>
      <c r="J41" s="47" t="n">
        <v>0</v>
      </c>
      <c r="K41" s="47" t="n">
        <v>0</v>
      </c>
      <c r="L41" s="47" t="n">
        <v>0</v>
      </c>
      <c r="M41" s="47" t="n">
        <v>0</v>
      </c>
      <c r="N41" s="47" t="n">
        <v>0</v>
      </c>
      <c r="O41" s="47" t="n">
        <v>0</v>
      </c>
      <c r="P41" s="47" t="n">
        <v>0</v>
      </c>
      <c r="Q41" s="47" t="n">
        <v>0</v>
      </c>
      <c r="R41" s="47" t="n">
        <v>0</v>
      </c>
      <c r="S41" s="47" t="n">
        <v>0</v>
      </c>
    </row>
    <row r="42" customFormat="false" ht="15.75" hidden="false" customHeight="false" outlineLevel="0" collapsed="false">
      <c r="C42" s="33" t="n">
        <v>0</v>
      </c>
      <c r="D42" s="33" t="n">
        <v>0</v>
      </c>
      <c r="E42" s="33" t="n">
        <v>0</v>
      </c>
      <c r="F42" s="33" t="n">
        <v>0</v>
      </c>
      <c r="G42" s="33" t="n">
        <v>0</v>
      </c>
      <c r="H42" s="33" t="n">
        <v>0</v>
      </c>
      <c r="I42" s="33" t="n">
        <v>0</v>
      </c>
      <c r="J42" s="33" t="n">
        <v>0</v>
      </c>
      <c r="K42" s="33" t="n">
        <v>0</v>
      </c>
      <c r="L42" s="33" t="n">
        <v>0</v>
      </c>
      <c r="M42" s="33" t="n">
        <v>0</v>
      </c>
      <c r="N42" s="33" t="n">
        <v>0</v>
      </c>
      <c r="O42" s="33" t="n">
        <v>0</v>
      </c>
      <c r="P42" s="33" t="n">
        <v>0</v>
      </c>
      <c r="Q42" s="33" t="n">
        <v>0</v>
      </c>
      <c r="R42" s="33" t="n">
        <v>0</v>
      </c>
      <c r="S42" s="33" t="n">
        <v>0</v>
      </c>
    </row>
    <row r="43" customFormat="false" ht="15.75" hidden="false" customHeight="false" outlineLevel="0" collapsed="false">
      <c r="A43" s="25"/>
      <c r="B43" s="25"/>
      <c r="C43" s="30" t="n">
        <v>0</v>
      </c>
      <c r="D43" s="30" t="n">
        <v>0</v>
      </c>
      <c r="E43" s="30" t="n">
        <v>0</v>
      </c>
      <c r="F43" s="30" t="n">
        <v>0</v>
      </c>
      <c r="G43" s="30" t="n">
        <v>0</v>
      </c>
      <c r="H43" s="30" t="n">
        <v>0</v>
      </c>
      <c r="I43" s="30" t="n">
        <v>0</v>
      </c>
      <c r="J43" s="30" t="n">
        <v>0</v>
      </c>
      <c r="K43" s="30" t="n">
        <v>0</v>
      </c>
      <c r="L43" s="30" t="n">
        <v>0</v>
      </c>
      <c r="M43" s="30" t="n">
        <v>0</v>
      </c>
      <c r="N43" s="30" t="n">
        <v>0</v>
      </c>
      <c r="O43" s="30" t="n">
        <v>0</v>
      </c>
      <c r="P43" s="30" t="n">
        <v>0</v>
      </c>
      <c r="Q43" s="30" t="n">
        <v>0</v>
      </c>
      <c r="R43" s="30" t="n">
        <v>0</v>
      </c>
      <c r="S43" s="30" t="n">
        <v>0</v>
      </c>
    </row>
    <row r="44" customFormat="false" ht="15.75" hidden="false" customHeight="false" outlineLevel="0" collapsed="false">
      <c r="A44" s="25" t="s">
        <v>33</v>
      </c>
      <c r="B44" s="25"/>
      <c r="C44" s="30" t="n">
        <v>704</v>
      </c>
      <c r="D44" s="30" t="n">
        <v>678</v>
      </c>
      <c r="E44" s="30" t="n">
        <v>679</v>
      </c>
      <c r="F44" s="30" t="n">
        <v>658</v>
      </c>
      <c r="G44" s="30" t="n">
        <v>640</v>
      </c>
      <c r="H44" s="30" t="n">
        <v>607</v>
      </c>
      <c r="I44" s="30" t="n">
        <v>614</v>
      </c>
      <c r="J44" s="30" t="n">
        <v>599</v>
      </c>
      <c r="K44" s="30" t="n">
        <v>610</v>
      </c>
      <c r="L44" s="30" t="n">
        <v>593</v>
      </c>
      <c r="M44" s="30" t="n">
        <v>705</v>
      </c>
      <c r="N44" s="30" t="n">
        <v>670</v>
      </c>
      <c r="O44" s="30" t="n">
        <v>634</v>
      </c>
      <c r="P44" s="30" t="n">
        <v>585</v>
      </c>
      <c r="Q44" s="30" t="n">
        <v>569</v>
      </c>
      <c r="R44" s="30" t="n">
        <v>530</v>
      </c>
      <c r="S44" s="30" t="n">
        <v>493</v>
      </c>
    </row>
    <row r="45" customFormat="false" ht="15.75" hidden="false" customHeight="false" outlineLevel="0" collapsed="false">
      <c r="A45" s="25" t="s">
        <v>59</v>
      </c>
      <c r="B45" s="25"/>
      <c r="C45" s="30" t="n">
        <v>117</v>
      </c>
      <c r="D45" s="30" t="n">
        <v>131</v>
      </c>
      <c r="E45" s="30" t="n">
        <v>150</v>
      </c>
      <c r="F45" s="30" t="n">
        <v>157</v>
      </c>
      <c r="G45" s="30" t="n">
        <v>168</v>
      </c>
      <c r="H45" s="30" t="n">
        <v>181</v>
      </c>
      <c r="I45" s="30" t="n">
        <v>192</v>
      </c>
      <c r="J45" s="30" t="n">
        <v>201</v>
      </c>
      <c r="K45" s="30" t="n">
        <v>222</v>
      </c>
      <c r="L45" s="30" t="n">
        <v>235</v>
      </c>
      <c r="M45" s="30" t="n">
        <v>239</v>
      </c>
      <c r="N45" s="30" t="n">
        <v>220</v>
      </c>
      <c r="O45" s="30" t="n">
        <v>193</v>
      </c>
      <c r="P45" s="30" t="n">
        <v>168</v>
      </c>
      <c r="Q45" s="30" t="n">
        <v>149</v>
      </c>
      <c r="R45" s="30" t="n">
        <v>133</v>
      </c>
      <c r="S45" s="30" t="n">
        <v>119</v>
      </c>
    </row>
    <row r="46" customFormat="false" ht="15.75" hidden="false" customHeight="false" outlineLevel="0" collapsed="false">
      <c r="A46" s="25"/>
      <c r="B46" s="25"/>
      <c r="C46" s="30" t="n">
        <v>0</v>
      </c>
      <c r="D46" s="30" t="n">
        <v>0</v>
      </c>
      <c r="E46" s="30" t="n">
        <v>0</v>
      </c>
      <c r="F46" s="30" t="n">
        <v>0</v>
      </c>
      <c r="G46" s="30" t="n">
        <v>0</v>
      </c>
      <c r="H46" s="30" t="n">
        <v>0</v>
      </c>
      <c r="I46" s="30" t="n">
        <v>0</v>
      </c>
      <c r="J46" s="30" t="n">
        <v>0</v>
      </c>
      <c r="K46" s="30" t="n">
        <v>0</v>
      </c>
      <c r="L46" s="30" t="n">
        <v>0</v>
      </c>
      <c r="M46" s="30" t="n">
        <v>0</v>
      </c>
      <c r="N46" s="30" t="n">
        <v>0</v>
      </c>
      <c r="O46" s="30" t="n">
        <v>0</v>
      </c>
      <c r="P46" s="30" t="n">
        <v>0</v>
      </c>
      <c r="Q46" s="30" t="n">
        <v>0</v>
      </c>
      <c r="R46" s="30" t="n">
        <v>0</v>
      </c>
      <c r="S46" s="30" t="n">
        <v>0</v>
      </c>
    </row>
    <row r="47" customFormat="false" ht="15.75" hidden="false" customHeight="false" outlineLevel="0" collapsed="false">
      <c r="A47" s="25" t="s">
        <v>60</v>
      </c>
      <c r="B47" s="25"/>
      <c r="C47" s="30" t="n">
        <v>1604</v>
      </c>
      <c r="D47" s="30" t="n">
        <v>1760</v>
      </c>
      <c r="E47" s="30" t="n">
        <v>1652</v>
      </c>
      <c r="F47" s="30" t="n">
        <v>1299</v>
      </c>
      <c r="G47" s="30" t="n">
        <v>1102</v>
      </c>
      <c r="H47" s="30" t="n">
        <v>920</v>
      </c>
      <c r="I47" s="30" t="n">
        <v>475</v>
      </c>
      <c r="J47" s="30" t="n">
        <v>474</v>
      </c>
      <c r="K47" s="30" t="n">
        <v>459</v>
      </c>
      <c r="L47" s="30" t="n">
        <v>447</v>
      </c>
      <c r="M47" s="30" t="n">
        <v>470</v>
      </c>
      <c r="N47" s="30" t="n">
        <v>519</v>
      </c>
      <c r="O47" s="30" t="n">
        <v>507</v>
      </c>
      <c r="P47" s="30" t="n">
        <v>445</v>
      </c>
      <c r="Q47" s="30" t="n">
        <v>486</v>
      </c>
      <c r="R47" s="30" t="n">
        <v>476</v>
      </c>
      <c r="S47" s="30" t="n">
        <v>514</v>
      </c>
    </row>
    <row r="48" customFormat="false" ht="15.75" hidden="false" customHeight="false" outlineLevel="0" collapsed="false">
      <c r="A48" s="25"/>
      <c r="B48" s="25"/>
      <c r="C48" s="30" t="n">
        <v>0</v>
      </c>
      <c r="D48" s="30" t="n">
        <v>0</v>
      </c>
      <c r="E48" s="30" t="n">
        <v>0</v>
      </c>
      <c r="F48" s="30" t="n">
        <v>0</v>
      </c>
      <c r="G48" s="30" t="n">
        <v>0</v>
      </c>
      <c r="H48" s="30" t="n">
        <v>0</v>
      </c>
      <c r="I48" s="30" t="n">
        <v>0</v>
      </c>
      <c r="J48" s="30" t="n">
        <v>0</v>
      </c>
      <c r="K48" s="30" t="n">
        <v>0</v>
      </c>
      <c r="L48" s="30" t="n">
        <v>0</v>
      </c>
      <c r="M48" s="30" t="n">
        <v>0</v>
      </c>
      <c r="N48" s="30" t="n">
        <v>0</v>
      </c>
      <c r="O48" s="30" t="n">
        <v>0</v>
      </c>
      <c r="P48" s="30" t="n">
        <v>0</v>
      </c>
      <c r="Q48" s="30" t="n">
        <v>0</v>
      </c>
      <c r="R48" s="30" t="n">
        <v>0</v>
      </c>
      <c r="S48" s="30" t="n">
        <v>0</v>
      </c>
    </row>
    <row r="49" customFormat="false" ht="15.75" hidden="false" customHeight="false" outlineLevel="0" collapsed="false">
      <c r="A49" s="25" t="s">
        <v>61</v>
      </c>
      <c r="B49" s="25"/>
      <c r="C49" s="30" t="n">
        <v>3990</v>
      </c>
      <c r="D49" s="30" t="n">
        <v>4488</v>
      </c>
      <c r="E49" s="30" t="n">
        <v>4998</v>
      </c>
      <c r="F49" s="30" t="n">
        <v>5345</v>
      </c>
      <c r="G49" s="30" t="n">
        <v>5398</v>
      </c>
      <c r="H49" s="30" t="n">
        <v>5516</v>
      </c>
      <c r="I49" s="30" t="n">
        <v>5657</v>
      </c>
      <c r="J49" s="30" t="n">
        <v>5859</v>
      </c>
      <c r="K49" s="30" t="n">
        <v>5800</v>
      </c>
      <c r="L49" s="30" t="n">
        <v>5971</v>
      </c>
      <c r="M49" s="30" t="n">
        <v>6136</v>
      </c>
      <c r="N49" s="30" t="n">
        <v>6199</v>
      </c>
      <c r="O49" s="30" t="n">
        <v>6197</v>
      </c>
      <c r="P49" s="30" t="n">
        <v>6245</v>
      </c>
      <c r="Q49" s="30" t="n">
        <v>6280</v>
      </c>
      <c r="R49" s="30" t="n">
        <v>6288</v>
      </c>
      <c r="S49" s="30" t="n">
        <v>6270</v>
      </c>
    </row>
    <row r="50" customFormat="false" ht="15.75" hidden="false" customHeight="false" outlineLevel="0" collapsed="false">
      <c r="A50" s="25" t="s">
        <v>62</v>
      </c>
      <c r="B50" s="25"/>
      <c r="C50" s="30" t="n">
        <v>727</v>
      </c>
      <c r="D50" s="30" t="n">
        <v>911</v>
      </c>
      <c r="E50" s="30" t="n">
        <v>1137</v>
      </c>
      <c r="F50" s="30" t="n">
        <v>1327</v>
      </c>
      <c r="G50" s="30" t="n">
        <v>1315</v>
      </c>
      <c r="H50" s="30" t="n">
        <v>1159</v>
      </c>
      <c r="I50" s="30" t="n">
        <v>983</v>
      </c>
      <c r="J50" s="30" t="n">
        <v>866</v>
      </c>
      <c r="K50" s="30" t="n">
        <v>732</v>
      </c>
      <c r="L50" s="30" t="n">
        <v>695</v>
      </c>
      <c r="M50" s="30" t="n">
        <v>516</v>
      </c>
      <c r="N50" s="30" t="n">
        <v>473</v>
      </c>
      <c r="O50" s="30" t="n">
        <v>448</v>
      </c>
      <c r="P50" s="30" t="n">
        <v>382</v>
      </c>
      <c r="Q50" s="30" t="n">
        <v>335</v>
      </c>
      <c r="R50" s="30" t="n">
        <v>282</v>
      </c>
      <c r="S50" s="30" t="n">
        <v>245</v>
      </c>
    </row>
    <row r="51" customFormat="false" ht="15.75" hidden="false" customHeight="false" outlineLevel="0" collapsed="false">
      <c r="A51" s="25"/>
      <c r="B51" s="25"/>
      <c r="C51" s="30" t="n">
        <v>0</v>
      </c>
      <c r="D51" s="30" t="n">
        <v>0</v>
      </c>
      <c r="E51" s="30" t="n">
        <v>0</v>
      </c>
      <c r="F51" s="30" t="n">
        <v>0</v>
      </c>
      <c r="G51" s="30" t="n">
        <v>0</v>
      </c>
      <c r="H51" s="30" t="n">
        <v>0</v>
      </c>
      <c r="I51" s="30" t="n">
        <v>0</v>
      </c>
      <c r="J51" s="30" t="n">
        <v>0</v>
      </c>
      <c r="K51" s="30" t="n">
        <v>0</v>
      </c>
      <c r="L51" s="30" t="n">
        <v>0</v>
      </c>
      <c r="M51" s="30" t="n">
        <v>0</v>
      </c>
      <c r="N51" s="30" t="n">
        <v>0</v>
      </c>
      <c r="O51" s="30" t="n">
        <v>0</v>
      </c>
      <c r="P51" s="30" t="n">
        <v>0</v>
      </c>
      <c r="Q51" s="30" t="n">
        <v>0</v>
      </c>
      <c r="R51" s="30" t="n">
        <v>0</v>
      </c>
      <c r="S51" s="30" t="n">
        <v>0</v>
      </c>
    </row>
    <row r="52" customFormat="false" ht="15.75" hidden="false" customHeight="false" outlineLevel="0" collapsed="false">
      <c r="A52" s="25" t="s">
        <v>63</v>
      </c>
      <c r="B52" s="25"/>
      <c r="C52" s="30" t="n">
        <v>31</v>
      </c>
      <c r="D52" s="30" t="n">
        <v>32</v>
      </c>
      <c r="E52" s="30" t="n">
        <v>33</v>
      </c>
      <c r="F52" s="30" t="n">
        <v>27</v>
      </c>
      <c r="G52" s="30" t="n">
        <v>29</v>
      </c>
      <c r="H52" s="30" t="n">
        <v>33</v>
      </c>
      <c r="I52" s="30" t="n">
        <v>36</v>
      </c>
      <c r="J52" s="30" t="n">
        <v>38</v>
      </c>
      <c r="K52" s="30" t="n">
        <v>38</v>
      </c>
      <c r="L52" s="30" t="n">
        <v>45</v>
      </c>
      <c r="M52" s="30" t="n">
        <v>56</v>
      </c>
      <c r="N52" s="30" t="n">
        <v>69</v>
      </c>
      <c r="O52" s="30" t="n">
        <v>128</v>
      </c>
      <c r="P52" s="30" t="n">
        <v>150</v>
      </c>
      <c r="Q52" s="30" t="n">
        <v>164</v>
      </c>
      <c r="R52" s="30" t="n">
        <v>176</v>
      </c>
      <c r="S52" s="30" t="n">
        <v>280</v>
      </c>
    </row>
    <row r="53" customFormat="false" ht="15.75" hidden="false" customHeight="false" outlineLevel="0" collapsed="false">
      <c r="A53" s="25" t="s">
        <v>64</v>
      </c>
      <c r="B53" s="25"/>
      <c r="C53" s="30" t="n">
        <v>781</v>
      </c>
      <c r="D53" s="30" t="n">
        <v>688</v>
      </c>
      <c r="E53" s="30" t="n">
        <v>659</v>
      </c>
      <c r="F53" s="30" t="n">
        <v>80</v>
      </c>
      <c r="G53" s="30" t="n">
        <v>36</v>
      </c>
      <c r="H53" s="30" t="n">
        <v>98</v>
      </c>
      <c r="I53" s="30" t="n">
        <v>26</v>
      </c>
      <c r="J53" s="30" t="n">
        <v>27</v>
      </c>
      <c r="K53" s="30" t="n">
        <v>66</v>
      </c>
      <c r="L53" s="30" t="n">
        <v>67</v>
      </c>
      <c r="M53" s="30" t="n">
        <v>69</v>
      </c>
      <c r="N53" s="30" t="n">
        <v>70</v>
      </c>
      <c r="O53" s="30" t="n">
        <v>80</v>
      </c>
      <c r="P53" s="30" t="n">
        <v>85</v>
      </c>
      <c r="Q53" s="30" t="n">
        <v>82</v>
      </c>
      <c r="R53" s="30" t="n">
        <v>83</v>
      </c>
      <c r="S53" s="30" t="n">
        <v>87</v>
      </c>
    </row>
    <row r="54" customFormat="false" ht="15.75" hidden="false" customHeight="false" outlineLevel="0" collapsed="false">
      <c r="A54" s="25" t="s">
        <v>65</v>
      </c>
      <c r="B54" s="25"/>
      <c r="C54" s="30" t="n">
        <v>408</v>
      </c>
      <c r="D54" s="30" t="n">
        <v>434</v>
      </c>
      <c r="E54" s="30" t="n">
        <v>416</v>
      </c>
      <c r="F54" s="30" t="n">
        <v>480</v>
      </c>
      <c r="G54" s="30" t="n">
        <v>524</v>
      </c>
      <c r="H54" s="30" t="n">
        <v>341</v>
      </c>
      <c r="I54" s="30" t="n">
        <v>502</v>
      </c>
      <c r="J54" s="30" t="n">
        <v>553</v>
      </c>
      <c r="K54" s="30" t="n">
        <v>635</v>
      </c>
      <c r="L54" s="30" t="n">
        <v>648</v>
      </c>
      <c r="M54" s="30" t="n">
        <v>636</v>
      </c>
      <c r="N54" s="30" t="n">
        <v>724</v>
      </c>
      <c r="O54" s="30" t="n">
        <v>1233</v>
      </c>
      <c r="P54" s="30" t="n">
        <v>1291</v>
      </c>
      <c r="Q54" s="30" t="n">
        <v>1243</v>
      </c>
      <c r="R54" s="30" t="n">
        <v>1268</v>
      </c>
      <c r="S54" s="30" t="n">
        <v>1595</v>
      </c>
    </row>
    <row r="55" customFormat="false" ht="15.75" hidden="false" customHeight="false" outlineLevel="0" collapsed="false">
      <c r="A55" s="36" t="s">
        <v>66</v>
      </c>
      <c r="B55" s="36"/>
      <c r="C55" s="48" t="n">
        <v>8362</v>
      </c>
      <c r="D55" s="48" t="n">
        <v>9122</v>
      </c>
      <c r="E55" s="48" t="n">
        <v>9724</v>
      </c>
      <c r="F55" s="48" t="n">
        <v>9374</v>
      </c>
      <c r="G55" s="48" t="n">
        <v>9212</v>
      </c>
      <c r="H55" s="48" t="n">
        <v>8855</v>
      </c>
      <c r="I55" s="48" t="n">
        <v>8485</v>
      </c>
      <c r="J55" s="48" t="n">
        <v>8617</v>
      </c>
      <c r="K55" s="48" t="n">
        <v>8563</v>
      </c>
      <c r="L55" s="48" t="n">
        <v>8700</v>
      </c>
      <c r="M55" s="48" t="n">
        <v>8826</v>
      </c>
      <c r="N55" s="48" t="n">
        <v>8943</v>
      </c>
      <c r="O55" s="48" t="n">
        <v>9419</v>
      </c>
      <c r="P55" s="48" t="n">
        <v>9350</v>
      </c>
      <c r="Q55" s="48" t="n">
        <v>9309</v>
      </c>
      <c r="R55" s="48" t="n">
        <v>9237</v>
      </c>
      <c r="S55" s="48" t="n">
        <v>9603</v>
      </c>
    </row>
    <row r="56" customFormat="false" ht="15.75" hidden="false" customHeight="false" outlineLevel="0" collapsed="false">
      <c r="A56" s="25"/>
      <c r="B56" s="25"/>
      <c r="C56" s="30" t="n">
        <v>0</v>
      </c>
      <c r="D56" s="30" t="n">
        <v>0</v>
      </c>
      <c r="E56" s="30" t="n">
        <v>0</v>
      </c>
      <c r="F56" s="30" t="n">
        <v>0</v>
      </c>
      <c r="G56" s="30" t="n">
        <v>0</v>
      </c>
      <c r="H56" s="30" t="n">
        <v>0</v>
      </c>
      <c r="I56" s="30" t="n">
        <v>0</v>
      </c>
      <c r="J56" s="30" t="n">
        <v>0</v>
      </c>
      <c r="K56" s="30" t="n">
        <v>0</v>
      </c>
      <c r="L56" s="30" t="n">
        <v>0</v>
      </c>
      <c r="M56" s="30" t="n">
        <v>0</v>
      </c>
      <c r="N56" s="30" t="n">
        <v>0</v>
      </c>
      <c r="O56" s="30" t="n">
        <v>0</v>
      </c>
      <c r="P56" s="30" t="n">
        <v>0</v>
      </c>
      <c r="Q56" s="30" t="n">
        <v>0</v>
      </c>
      <c r="R56" s="30" t="n">
        <v>0</v>
      </c>
      <c r="S56" s="30" t="n">
        <v>0</v>
      </c>
    </row>
    <row r="57" customFormat="false" ht="15.75" hidden="false" customHeight="false" outlineLevel="0" collapsed="false">
      <c r="A57" s="25" t="s">
        <v>67</v>
      </c>
      <c r="B57" s="25"/>
      <c r="C57" s="30" t="n">
        <v>381</v>
      </c>
      <c r="D57" s="30" t="n">
        <v>385</v>
      </c>
      <c r="E57" s="30" t="n">
        <v>388</v>
      </c>
      <c r="F57" s="30" t="n">
        <v>409</v>
      </c>
      <c r="G57" s="30" t="n">
        <v>425</v>
      </c>
      <c r="H57" s="30" t="n">
        <v>448</v>
      </c>
      <c r="I57" s="30" t="n">
        <v>452</v>
      </c>
      <c r="J57" s="30" t="n">
        <v>465</v>
      </c>
      <c r="K57" s="30" t="n">
        <v>457</v>
      </c>
      <c r="L57" s="30" t="n">
        <v>449</v>
      </c>
      <c r="M57" s="30" t="n">
        <v>459</v>
      </c>
      <c r="N57" s="30" t="n">
        <v>453</v>
      </c>
      <c r="O57" s="30" t="n">
        <v>469</v>
      </c>
      <c r="P57" s="30" t="n">
        <v>460</v>
      </c>
      <c r="Q57" s="30" t="n">
        <v>454</v>
      </c>
      <c r="R57" s="30" t="n">
        <v>447</v>
      </c>
      <c r="S57" s="30" t="n">
        <v>446</v>
      </c>
    </row>
    <row r="58" customFormat="false" ht="15.75" hidden="false" customHeight="false" outlineLevel="0" collapsed="false">
      <c r="A58" s="25" t="s">
        <v>68</v>
      </c>
      <c r="B58" s="25"/>
      <c r="C58" s="30" t="n">
        <v>12</v>
      </c>
      <c r="D58" s="30" t="n">
        <v>11</v>
      </c>
      <c r="E58" s="30" t="n">
        <v>11</v>
      </c>
      <c r="F58" s="30" t="n">
        <v>9</v>
      </c>
      <c r="G58" s="30" t="n">
        <v>8</v>
      </c>
      <c r="H58" s="30" t="n">
        <v>8</v>
      </c>
      <c r="I58" s="30" t="n">
        <v>7</v>
      </c>
      <c r="J58" s="30" t="n">
        <v>6</v>
      </c>
      <c r="K58" s="30" t="n">
        <v>6</v>
      </c>
      <c r="L58" s="30" t="n">
        <v>5</v>
      </c>
      <c r="M58" s="30" t="n">
        <v>5</v>
      </c>
      <c r="N58" s="30" t="n">
        <v>5</v>
      </c>
      <c r="O58" s="30" t="n">
        <v>4</v>
      </c>
      <c r="P58" s="30" t="n">
        <v>3</v>
      </c>
      <c r="Q58" s="30" t="n">
        <v>3</v>
      </c>
      <c r="R58" s="30" t="n">
        <v>3</v>
      </c>
      <c r="S58" s="30" t="n">
        <v>3</v>
      </c>
    </row>
    <row r="59" customFormat="false" ht="15.75" hidden="false" customHeight="false" outlineLevel="0" collapsed="false">
      <c r="A59" s="25" t="s">
        <v>69</v>
      </c>
      <c r="B59" s="25"/>
      <c r="C59" s="30" t="n">
        <v>11</v>
      </c>
      <c r="D59" s="30" t="n">
        <v>13</v>
      </c>
      <c r="E59" s="30" t="n">
        <v>14</v>
      </c>
      <c r="F59" s="30" t="n">
        <v>13</v>
      </c>
      <c r="G59" s="30" t="n">
        <v>15</v>
      </c>
      <c r="H59" s="30" t="n">
        <v>15</v>
      </c>
      <c r="I59" s="30" t="n">
        <v>16</v>
      </c>
      <c r="J59" s="30" t="n">
        <v>16</v>
      </c>
      <c r="K59" s="30" t="n">
        <v>16</v>
      </c>
      <c r="L59" s="30" t="n">
        <v>16</v>
      </c>
      <c r="M59" s="30" t="n">
        <v>16</v>
      </c>
      <c r="N59" s="30" t="n">
        <v>17</v>
      </c>
      <c r="O59" s="30" t="n">
        <v>19</v>
      </c>
      <c r="P59" s="30" t="n">
        <v>19</v>
      </c>
      <c r="Q59" s="30" t="n">
        <v>19</v>
      </c>
      <c r="R59" s="30" t="n">
        <v>20</v>
      </c>
      <c r="S59" s="30" t="n">
        <v>20</v>
      </c>
    </row>
    <row r="60" customFormat="false" ht="15.75" hidden="false" customHeight="false" outlineLevel="0" collapsed="false">
      <c r="A60" s="25"/>
      <c r="B60" s="25"/>
      <c r="C60" s="30" t="n">
        <v>0</v>
      </c>
      <c r="D60" s="30" t="n">
        <v>0</v>
      </c>
      <c r="E60" s="30" t="n">
        <v>0</v>
      </c>
      <c r="F60" s="30" t="n">
        <v>0</v>
      </c>
      <c r="G60" s="30" t="n">
        <v>0</v>
      </c>
      <c r="H60" s="30" t="n">
        <v>0</v>
      </c>
      <c r="I60" s="30" t="n">
        <v>0</v>
      </c>
      <c r="J60" s="30" t="n">
        <v>0</v>
      </c>
      <c r="K60" s="30" t="n">
        <v>0</v>
      </c>
      <c r="L60" s="30" t="n">
        <v>0</v>
      </c>
      <c r="M60" s="30" t="n">
        <v>0</v>
      </c>
      <c r="N60" s="30" t="n">
        <v>0</v>
      </c>
      <c r="O60" s="30" t="n">
        <v>0</v>
      </c>
      <c r="P60" s="30" t="n">
        <v>0</v>
      </c>
      <c r="Q60" s="30" t="n">
        <v>0</v>
      </c>
      <c r="R60" s="30" t="n">
        <v>0</v>
      </c>
      <c r="S60" s="30" t="n">
        <v>0</v>
      </c>
    </row>
    <row r="61" customFormat="false" ht="15.75" hidden="false" customHeight="false" outlineLevel="0" collapsed="false">
      <c r="A61" s="25" t="s">
        <v>38</v>
      </c>
      <c r="B61" s="25"/>
      <c r="C61" s="30" t="n">
        <v>614</v>
      </c>
      <c r="D61" s="30" t="n">
        <v>39</v>
      </c>
      <c r="E61" s="30" t="n">
        <v>0</v>
      </c>
      <c r="F61" s="30" t="n">
        <v>0</v>
      </c>
      <c r="G61" s="30" t="n">
        <v>0</v>
      </c>
      <c r="H61" s="30" t="n">
        <v>0</v>
      </c>
      <c r="I61" s="30" t="n">
        <v>0</v>
      </c>
      <c r="J61" s="30" t="n">
        <v>0</v>
      </c>
      <c r="K61" s="30" t="n">
        <v>0</v>
      </c>
      <c r="L61" s="30" t="n">
        <v>0</v>
      </c>
      <c r="M61" s="30" t="n">
        <v>0</v>
      </c>
      <c r="N61" s="30" t="n">
        <v>0</v>
      </c>
      <c r="O61" s="30" t="n">
        <v>0</v>
      </c>
      <c r="P61" s="30" t="n">
        <v>0</v>
      </c>
      <c r="Q61" s="30" t="n">
        <v>0</v>
      </c>
      <c r="R61" s="30" t="n">
        <v>0</v>
      </c>
      <c r="S61" s="30" t="n">
        <v>0</v>
      </c>
    </row>
    <row r="62" customFormat="false" ht="15.75" hidden="false" customHeight="false" outlineLevel="0" collapsed="false">
      <c r="A62" s="25" t="s">
        <v>39</v>
      </c>
      <c r="B62" s="25"/>
      <c r="C62" s="30" t="n">
        <v>330</v>
      </c>
      <c r="D62" s="30" t="n">
        <v>0</v>
      </c>
      <c r="E62" s="30" t="n">
        <v>0</v>
      </c>
      <c r="F62" s="30" t="n">
        <v>0</v>
      </c>
      <c r="G62" s="30" t="n">
        <v>0</v>
      </c>
      <c r="H62" s="30" t="n">
        <v>0</v>
      </c>
      <c r="I62" s="30" t="n">
        <v>0</v>
      </c>
      <c r="J62" s="30" t="n">
        <v>0</v>
      </c>
      <c r="K62" s="30" t="n">
        <v>0</v>
      </c>
      <c r="L62" s="30" t="n">
        <v>0</v>
      </c>
      <c r="M62" s="30" t="n">
        <v>0</v>
      </c>
      <c r="N62" s="30" t="n">
        <v>0</v>
      </c>
      <c r="O62" s="30" t="n">
        <v>0</v>
      </c>
      <c r="P62" s="30" t="n">
        <v>0</v>
      </c>
      <c r="Q62" s="30" t="n">
        <v>0</v>
      </c>
      <c r="R62" s="30" t="n">
        <v>0</v>
      </c>
      <c r="S62" s="30" t="n">
        <v>0</v>
      </c>
    </row>
    <row r="63" customFormat="false" ht="15.75" hidden="false" customHeight="false" outlineLevel="0" collapsed="false">
      <c r="A63" s="25" t="s">
        <v>40</v>
      </c>
      <c r="B63" s="25"/>
      <c r="C63" s="30" t="n">
        <v>0</v>
      </c>
      <c r="D63" s="30" t="n">
        <v>1236</v>
      </c>
      <c r="E63" s="30" t="n">
        <v>1737</v>
      </c>
      <c r="F63" s="30" t="n">
        <v>1939</v>
      </c>
      <c r="G63" s="30" t="n">
        <v>2356</v>
      </c>
      <c r="H63" s="30" t="n">
        <v>2842</v>
      </c>
      <c r="I63" s="30" t="n">
        <v>3091</v>
      </c>
      <c r="J63" s="30" t="n">
        <v>3258</v>
      </c>
      <c r="K63" s="30" t="n">
        <v>3409</v>
      </c>
      <c r="L63" s="30" t="n">
        <v>3590</v>
      </c>
      <c r="M63" s="30" t="n">
        <v>3862</v>
      </c>
      <c r="N63" s="30" t="n">
        <v>4105</v>
      </c>
      <c r="O63" s="30" t="n">
        <v>4389</v>
      </c>
      <c r="P63" s="30" t="n">
        <v>4628</v>
      </c>
      <c r="Q63" s="30" t="n">
        <v>4887</v>
      </c>
      <c r="R63" s="30" t="n">
        <v>5146</v>
      </c>
      <c r="S63" s="30" t="n">
        <v>5449</v>
      </c>
    </row>
    <row r="64" customFormat="false" ht="15.75" hidden="false" customHeight="false" outlineLevel="0" collapsed="false">
      <c r="A64" s="25"/>
      <c r="B64" s="25"/>
      <c r="C64" s="30" t="n">
        <v>0</v>
      </c>
      <c r="D64" s="30" t="n">
        <v>0</v>
      </c>
      <c r="E64" s="30" t="n">
        <v>0</v>
      </c>
      <c r="F64" s="30" t="n">
        <v>0</v>
      </c>
      <c r="G64" s="30" t="n">
        <v>0</v>
      </c>
      <c r="H64" s="30" t="n">
        <v>0</v>
      </c>
      <c r="I64" s="30" t="n">
        <v>0</v>
      </c>
      <c r="J64" s="30" t="n">
        <v>0</v>
      </c>
      <c r="K64" s="30" t="n">
        <v>0</v>
      </c>
      <c r="L64" s="30" t="n">
        <v>0</v>
      </c>
      <c r="M64" s="30" t="n">
        <v>0</v>
      </c>
      <c r="N64" s="30" t="n">
        <v>0</v>
      </c>
      <c r="O64" s="30" t="n">
        <v>0</v>
      </c>
      <c r="P64" s="30" t="n">
        <v>0</v>
      </c>
      <c r="Q64" s="30" t="n">
        <v>0</v>
      </c>
      <c r="R64" s="30" t="n">
        <v>0</v>
      </c>
      <c r="S64" s="30" t="n">
        <v>0</v>
      </c>
    </row>
    <row r="65" customFormat="false" ht="15.75" hidden="false" customHeight="false" outlineLevel="0" collapsed="false">
      <c r="A65" s="35" t="s">
        <v>35</v>
      </c>
      <c r="B65" s="35"/>
      <c r="C65" s="30" t="n">
        <v>264</v>
      </c>
      <c r="D65" s="30" t="n">
        <v>319</v>
      </c>
      <c r="E65" s="30" t="n">
        <v>406</v>
      </c>
      <c r="F65" s="30" t="n">
        <v>480</v>
      </c>
      <c r="G65" s="30" t="n">
        <v>560</v>
      </c>
      <c r="H65" s="30" t="n">
        <v>667</v>
      </c>
      <c r="I65" s="30" t="n">
        <v>673</v>
      </c>
      <c r="J65" s="30" t="n">
        <v>699</v>
      </c>
      <c r="K65" s="30" t="n">
        <v>747</v>
      </c>
      <c r="L65" s="30" t="n">
        <v>759</v>
      </c>
      <c r="M65" s="30" t="n">
        <v>818</v>
      </c>
      <c r="N65" s="30" t="n">
        <v>898</v>
      </c>
      <c r="O65" s="30" t="n">
        <v>984</v>
      </c>
      <c r="P65" s="30" t="n">
        <v>1026</v>
      </c>
      <c r="Q65" s="30" t="n">
        <v>1096</v>
      </c>
      <c r="R65" s="30" t="n">
        <v>1149</v>
      </c>
      <c r="S65" s="30" t="n">
        <v>1230</v>
      </c>
    </row>
    <row r="66" customFormat="false" ht="15.75" hidden="false" customHeight="false" outlineLevel="0" collapsed="false">
      <c r="A66" s="25" t="s">
        <v>36</v>
      </c>
      <c r="B66" s="25"/>
      <c r="C66" s="30" t="n">
        <v>517</v>
      </c>
      <c r="D66" s="30" t="n">
        <v>546</v>
      </c>
      <c r="E66" s="30" t="n">
        <v>596</v>
      </c>
      <c r="F66" s="30" t="n">
        <v>664</v>
      </c>
      <c r="G66" s="30" t="n">
        <v>705</v>
      </c>
      <c r="H66" s="30" t="n">
        <v>796</v>
      </c>
      <c r="I66" s="30" t="n">
        <v>858</v>
      </c>
      <c r="J66" s="30" t="n">
        <v>835</v>
      </c>
      <c r="K66" s="30" t="n">
        <v>857</v>
      </c>
      <c r="L66" s="30" t="n">
        <v>847</v>
      </c>
      <c r="M66" s="30" t="n">
        <v>870</v>
      </c>
      <c r="N66" s="30" t="n">
        <v>791</v>
      </c>
      <c r="O66" s="30" t="n">
        <v>762</v>
      </c>
      <c r="P66" s="30" t="n">
        <v>791</v>
      </c>
      <c r="Q66" s="30" t="n">
        <v>769</v>
      </c>
      <c r="R66" s="30" t="n">
        <v>759</v>
      </c>
      <c r="S66" s="30" t="n">
        <v>743</v>
      </c>
    </row>
    <row r="67" customFormat="false" ht="15.75" hidden="false" customHeight="false" outlineLevel="0" collapsed="false">
      <c r="A67" s="35" t="s">
        <v>70</v>
      </c>
      <c r="B67" s="35"/>
      <c r="C67" s="30" t="n">
        <v>1</v>
      </c>
      <c r="D67" s="30" t="n">
        <v>1</v>
      </c>
      <c r="E67" s="30" t="n">
        <v>2</v>
      </c>
      <c r="F67" s="30" t="n">
        <v>2</v>
      </c>
      <c r="G67" s="30" t="n">
        <v>3</v>
      </c>
      <c r="H67" s="30" t="n">
        <v>3</v>
      </c>
      <c r="I67" s="30" t="n">
        <v>3</v>
      </c>
      <c r="J67" s="30" t="n">
        <v>4</v>
      </c>
      <c r="K67" s="30" t="n">
        <v>7</v>
      </c>
      <c r="L67" s="30" t="n">
        <v>2</v>
      </c>
      <c r="M67" s="30" t="n">
        <v>9</v>
      </c>
      <c r="N67" s="30" t="n">
        <v>7</v>
      </c>
      <c r="O67" s="30" t="n">
        <v>6</v>
      </c>
      <c r="P67" s="30" t="n">
        <v>8</v>
      </c>
      <c r="Q67" s="30" t="n">
        <v>8</v>
      </c>
      <c r="R67" s="30" t="n">
        <v>9</v>
      </c>
      <c r="S67" s="30" t="n">
        <v>8</v>
      </c>
    </row>
    <row r="68" customFormat="false" ht="15.75" hidden="false" customHeight="false" outlineLevel="0" collapsed="false">
      <c r="A68" s="35" t="s">
        <v>71</v>
      </c>
      <c r="B68" s="49" t="s">
        <v>72</v>
      </c>
      <c r="C68" s="50" t="n">
        <v>160</v>
      </c>
      <c r="D68" s="50" t="n">
        <v>200</v>
      </c>
      <c r="E68" s="50" t="n">
        <v>239</v>
      </c>
      <c r="F68" s="50" t="n">
        <v>220</v>
      </c>
      <c r="G68" s="50" t="n">
        <v>245</v>
      </c>
      <c r="H68" s="50" t="n">
        <v>234</v>
      </c>
      <c r="I68" s="50" t="n">
        <v>215</v>
      </c>
      <c r="J68" s="50" t="n">
        <v>215</v>
      </c>
      <c r="K68" s="50" t="n">
        <v>215</v>
      </c>
      <c r="L68" s="50" t="n">
        <v>210</v>
      </c>
      <c r="M68" s="50" t="n">
        <v>186</v>
      </c>
      <c r="N68" s="50" t="n">
        <v>0</v>
      </c>
      <c r="O68" s="50" t="n">
        <v>0</v>
      </c>
      <c r="P68" s="50" t="n">
        <v>0</v>
      </c>
      <c r="Q68" s="50" t="n">
        <v>0</v>
      </c>
      <c r="R68" s="50" t="n">
        <v>0</v>
      </c>
      <c r="S68" s="50" t="n">
        <v>0</v>
      </c>
    </row>
    <row r="69" customFormat="false" ht="15.75" hidden="false" customHeight="false" outlineLevel="0" collapsed="false">
      <c r="A69" s="25"/>
      <c r="B69" s="25"/>
      <c r="C69" s="33" t="n">
        <v>0</v>
      </c>
      <c r="D69" s="33" t="n">
        <v>0</v>
      </c>
      <c r="E69" s="33" t="n">
        <v>0</v>
      </c>
      <c r="F69" s="33" t="n">
        <v>0</v>
      </c>
      <c r="G69" s="33" t="n">
        <v>0</v>
      </c>
      <c r="H69" s="33" t="n">
        <v>0</v>
      </c>
      <c r="I69" s="33" t="n">
        <v>0</v>
      </c>
      <c r="J69" s="33" t="n">
        <v>0</v>
      </c>
      <c r="K69" s="33" t="n">
        <v>0</v>
      </c>
      <c r="L69" s="33" t="n">
        <v>0</v>
      </c>
      <c r="M69" s="33" t="n">
        <v>0</v>
      </c>
      <c r="N69" s="33" t="n">
        <v>0</v>
      </c>
      <c r="O69" s="33" t="n">
        <v>0</v>
      </c>
      <c r="P69" s="33" t="n">
        <v>0</v>
      </c>
      <c r="Q69" s="33" t="n">
        <v>0</v>
      </c>
      <c r="R69" s="33" t="n">
        <v>0</v>
      </c>
      <c r="S69" s="33" t="n">
        <v>0</v>
      </c>
    </row>
    <row r="70" customFormat="false" ht="15.75" hidden="false" customHeight="false" outlineLevel="0" collapsed="false">
      <c r="A70" s="25" t="s">
        <v>73</v>
      </c>
      <c r="B70" s="25"/>
      <c r="C70" s="33" t="n">
        <v>0</v>
      </c>
      <c r="D70" s="33" t="n">
        <v>0</v>
      </c>
      <c r="E70" s="33" t="n">
        <v>0</v>
      </c>
      <c r="F70" s="33" t="n">
        <v>0</v>
      </c>
      <c r="G70" s="33" t="n">
        <v>0</v>
      </c>
      <c r="H70" s="33" t="n">
        <v>0</v>
      </c>
      <c r="I70" s="33" t="n">
        <v>0</v>
      </c>
      <c r="J70" s="33" t="n">
        <v>0</v>
      </c>
      <c r="K70" s="33" t="n">
        <v>0</v>
      </c>
      <c r="L70" s="33" t="n">
        <v>0</v>
      </c>
      <c r="M70" s="33" t="n">
        <v>5</v>
      </c>
      <c r="N70" s="33" t="n">
        <v>6</v>
      </c>
      <c r="O70" s="33" t="n">
        <v>5</v>
      </c>
      <c r="P70" s="33" t="n">
        <v>18</v>
      </c>
      <c r="Q70" s="33" t="n">
        <v>38</v>
      </c>
      <c r="R70" s="33" t="n">
        <v>36</v>
      </c>
      <c r="S70" s="33" t="n">
        <v>41</v>
      </c>
    </row>
    <row r="71" customFormat="false" ht="15.75" hidden="false" customHeight="false" outlineLevel="0" collapsed="false">
      <c r="A71" s="25" t="s">
        <v>74</v>
      </c>
      <c r="B71" s="25"/>
      <c r="C71" s="30" t="n">
        <v>0</v>
      </c>
      <c r="D71" s="30" t="n">
        <v>0</v>
      </c>
      <c r="E71" s="30" t="n">
        <v>0</v>
      </c>
      <c r="F71" s="30" t="n">
        <v>0</v>
      </c>
      <c r="G71" s="30" t="n">
        <v>0</v>
      </c>
      <c r="H71" s="30" t="n">
        <v>0</v>
      </c>
      <c r="I71" s="30" t="n">
        <v>0</v>
      </c>
      <c r="J71" s="30" t="n">
        <v>0</v>
      </c>
      <c r="K71" s="30" t="n">
        <v>1</v>
      </c>
      <c r="L71" s="30" t="n">
        <v>43</v>
      </c>
      <c r="M71" s="30" t="n">
        <v>82</v>
      </c>
      <c r="N71" s="30" t="n">
        <v>98</v>
      </c>
      <c r="O71" s="30" t="n">
        <v>38</v>
      </c>
      <c r="P71" s="30" t="n">
        <v>0</v>
      </c>
      <c r="Q71" s="30" t="n">
        <v>0</v>
      </c>
      <c r="R71" s="30" t="n">
        <v>0</v>
      </c>
      <c r="S71" s="30" t="n">
        <v>0</v>
      </c>
    </row>
    <row r="72" customFormat="false" ht="15.75" hidden="false" customHeight="false" outlineLevel="0" collapsed="false">
      <c r="A72" s="51" t="s">
        <v>75</v>
      </c>
      <c r="B72" s="25"/>
      <c r="C72" s="30" t="n">
        <v>0</v>
      </c>
      <c r="D72" s="30" t="n">
        <v>0</v>
      </c>
      <c r="E72" s="30" t="n">
        <v>0</v>
      </c>
      <c r="F72" s="30" t="n">
        <v>0</v>
      </c>
      <c r="G72" s="30" t="n">
        <v>0</v>
      </c>
      <c r="H72" s="30" t="n">
        <v>0</v>
      </c>
      <c r="I72" s="30" t="n">
        <v>0</v>
      </c>
      <c r="J72" s="30" t="n">
        <v>0</v>
      </c>
      <c r="K72" s="30" t="n">
        <v>0</v>
      </c>
      <c r="L72" s="30" t="n">
        <v>0</v>
      </c>
      <c r="M72" s="30" t="n">
        <v>0</v>
      </c>
      <c r="N72" s="30" t="n">
        <v>37</v>
      </c>
      <c r="O72" s="30" t="n">
        <v>50</v>
      </c>
      <c r="P72" s="30" t="n">
        <v>43</v>
      </c>
      <c r="Q72" s="30" t="n">
        <v>35</v>
      </c>
      <c r="R72" s="30" t="n">
        <v>35</v>
      </c>
      <c r="S72" s="30" t="n">
        <v>37</v>
      </c>
    </row>
    <row r="73" customFormat="false" ht="15.75" hidden="false" customHeight="false" outlineLevel="0" collapsed="false">
      <c r="A73" s="25" t="s">
        <v>76</v>
      </c>
      <c r="B73" s="25"/>
      <c r="C73" s="30" t="n">
        <v>0</v>
      </c>
      <c r="D73" s="30" t="n">
        <v>0</v>
      </c>
      <c r="E73" s="30" t="n">
        <v>0</v>
      </c>
      <c r="F73" s="30" t="n">
        <v>0</v>
      </c>
      <c r="G73" s="30" t="n">
        <v>0</v>
      </c>
      <c r="H73" s="30" t="n">
        <v>0</v>
      </c>
      <c r="I73" s="30" t="n">
        <v>0</v>
      </c>
      <c r="J73" s="30" t="n">
        <v>0</v>
      </c>
      <c r="K73" s="30" t="n">
        <v>0</v>
      </c>
      <c r="L73" s="30" t="n">
        <v>0</v>
      </c>
      <c r="M73" s="30" t="n">
        <v>0</v>
      </c>
      <c r="N73" s="30" t="n">
        <v>45</v>
      </c>
      <c r="O73" s="30" t="n">
        <v>51</v>
      </c>
      <c r="P73" s="30" t="n">
        <v>44</v>
      </c>
      <c r="Q73" s="30" t="n">
        <v>36</v>
      </c>
      <c r="R73" s="30" t="n">
        <v>36</v>
      </c>
      <c r="S73" s="30" t="n">
        <v>39</v>
      </c>
    </row>
    <row r="74" customFormat="false" ht="15.75" hidden="false" customHeight="false" outlineLevel="0" collapsed="false">
      <c r="A74" s="25"/>
      <c r="B74" s="25"/>
      <c r="C74" s="30" t="n">
        <v>0</v>
      </c>
      <c r="D74" s="30" t="n">
        <v>0</v>
      </c>
      <c r="E74" s="30" t="n">
        <v>0</v>
      </c>
      <c r="F74" s="30" t="n">
        <v>0</v>
      </c>
      <c r="G74" s="30" t="n">
        <v>0</v>
      </c>
      <c r="H74" s="30" t="n">
        <v>0</v>
      </c>
      <c r="I74" s="30" t="n">
        <v>0</v>
      </c>
      <c r="J74" s="30" t="n">
        <v>0</v>
      </c>
      <c r="K74" s="30" t="n">
        <v>0</v>
      </c>
      <c r="L74" s="30" t="n">
        <v>0</v>
      </c>
      <c r="M74" s="30" t="n">
        <v>0</v>
      </c>
      <c r="N74" s="30" t="n">
        <v>0</v>
      </c>
      <c r="O74" s="30" t="n">
        <v>0</v>
      </c>
      <c r="P74" s="30" t="n">
        <v>0</v>
      </c>
      <c r="Q74" s="30" t="n">
        <v>0</v>
      </c>
      <c r="R74" s="30" t="n">
        <v>0</v>
      </c>
      <c r="S74" s="30" t="n">
        <v>0</v>
      </c>
    </row>
    <row r="75" customFormat="false" ht="15.75" hidden="false" customHeight="false" outlineLevel="0" collapsed="false">
      <c r="A75" s="25" t="s">
        <v>77</v>
      </c>
      <c r="B75" s="25"/>
      <c r="C75" s="30" t="n">
        <v>0</v>
      </c>
      <c r="D75" s="30" t="n">
        <v>0</v>
      </c>
      <c r="E75" s="30" t="n">
        <v>0</v>
      </c>
      <c r="F75" s="30" t="n">
        <v>0</v>
      </c>
      <c r="G75" s="30" t="n">
        <v>0</v>
      </c>
      <c r="H75" s="30" t="n">
        <v>0</v>
      </c>
      <c r="I75" s="30" t="n">
        <v>1</v>
      </c>
      <c r="J75" s="30" t="n">
        <v>0</v>
      </c>
      <c r="K75" s="30" t="n">
        <v>0</v>
      </c>
      <c r="L75" s="30" t="n">
        <v>0</v>
      </c>
      <c r="M75" s="30" t="n">
        <v>0</v>
      </c>
      <c r="N75" s="30" t="n">
        <v>0</v>
      </c>
      <c r="O75" s="30" t="n">
        <v>0</v>
      </c>
      <c r="P75" s="30" t="n">
        <v>0</v>
      </c>
      <c r="Q75" s="30" t="n">
        <v>0</v>
      </c>
      <c r="R75" s="30" t="n">
        <v>0</v>
      </c>
      <c r="S75" s="30" t="n">
        <v>0</v>
      </c>
    </row>
    <row r="76" customFormat="false" ht="15.75" hidden="false" customHeight="false" outlineLevel="0" collapsed="false">
      <c r="A76" s="36" t="s">
        <v>78</v>
      </c>
      <c r="B76" s="36"/>
      <c r="C76" s="37" t="n">
        <v>2289</v>
      </c>
      <c r="D76" s="37" t="n">
        <v>2750</v>
      </c>
      <c r="E76" s="37" t="n">
        <v>3393</v>
      </c>
      <c r="F76" s="37" t="n">
        <v>3736</v>
      </c>
      <c r="G76" s="37" t="n">
        <v>4317</v>
      </c>
      <c r="H76" s="37" t="n">
        <v>5014</v>
      </c>
      <c r="I76" s="37" t="n">
        <v>5315</v>
      </c>
      <c r="J76" s="37" t="n">
        <v>5498</v>
      </c>
      <c r="K76" s="37" t="n">
        <v>5715</v>
      </c>
      <c r="L76" s="37" t="n">
        <v>5922</v>
      </c>
      <c r="M76" s="37" t="n">
        <v>6312</v>
      </c>
      <c r="N76" s="37" t="n">
        <v>6463</v>
      </c>
      <c r="O76" s="37" t="n">
        <v>6777</v>
      </c>
      <c r="P76" s="37" t="n">
        <v>7041</v>
      </c>
      <c r="Q76" s="37" t="n">
        <v>7346</v>
      </c>
      <c r="R76" s="37" t="n">
        <v>7639</v>
      </c>
      <c r="S76" s="37" t="n">
        <v>8016</v>
      </c>
    </row>
    <row r="77" customFormat="false" ht="15.75" hidden="false" customHeight="false" outlineLevel="0" collapsed="false">
      <c r="A77" s="25"/>
      <c r="B77" s="25"/>
      <c r="C77" s="33" t="n">
        <v>0</v>
      </c>
      <c r="D77" s="33" t="n">
        <v>0</v>
      </c>
      <c r="E77" s="33" t="n">
        <v>0</v>
      </c>
      <c r="F77" s="33" t="n">
        <v>0</v>
      </c>
      <c r="G77" s="33" t="n">
        <v>0</v>
      </c>
      <c r="H77" s="33" t="n">
        <v>0</v>
      </c>
      <c r="I77" s="33" t="n">
        <v>0</v>
      </c>
      <c r="J77" s="33" t="n">
        <v>0</v>
      </c>
      <c r="K77" s="33" t="n">
        <v>0</v>
      </c>
      <c r="L77" s="33" t="n">
        <v>0</v>
      </c>
      <c r="M77" s="33" t="n">
        <v>0</v>
      </c>
      <c r="N77" s="33" t="n">
        <v>0</v>
      </c>
      <c r="O77" s="33" t="n">
        <v>0</v>
      </c>
      <c r="P77" s="33" t="n">
        <v>0</v>
      </c>
      <c r="Q77" s="33" t="n">
        <v>0</v>
      </c>
      <c r="R77" s="33" t="n">
        <v>0</v>
      </c>
      <c r="S77" s="33" t="n">
        <v>0</v>
      </c>
    </row>
    <row r="78" customFormat="false" ht="15.75" hidden="false" customHeight="false" outlineLevel="0" collapsed="false">
      <c r="A78" s="25" t="s">
        <v>79</v>
      </c>
      <c r="B78" s="49" t="s">
        <v>80</v>
      </c>
      <c r="C78" s="30" t="n">
        <v>30</v>
      </c>
      <c r="D78" s="30" t="n">
        <v>57</v>
      </c>
      <c r="E78" s="30" t="n">
        <v>74</v>
      </c>
      <c r="F78" s="30" t="n">
        <v>70</v>
      </c>
      <c r="G78" s="30" t="n">
        <v>76</v>
      </c>
      <c r="H78" s="30" t="n">
        <v>83</v>
      </c>
      <c r="I78" s="30" t="n">
        <v>85</v>
      </c>
      <c r="J78" s="30" t="n">
        <v>91</v>
      </c>
      <c r="K78" s="30" t="n">
        <v>104</v>
      </c>
      <c r="L78" s="30" t="n">
        <v>111</v>
      </c>
      <c r="M78" s="30" t="n">
        <v>125</v>
      </c>
      <c r="N78" s="30" t="n">
        <v>138</v>
      </c>
      <c r="O78" s="30" t="n">
        <v>130</v>
      </c>
      <c r="P78" s="30" t="n">
        <v>143</v>
      </c>
      <c r="Q78" s="30" t="n">
        <v>157</v>
      </c>
      <c r="R78" s="30" t="n">
        <v>170</v>
      </c>
      <c r="S78" s="30" t="n">
        <v>188</v>
      </c>
    </row>
    <row r="79" customFormat="false" ht="15.75" hidden="false" customHeight="false" outlineLevel="0" collapsed="false">
      <c r="A79" s="25" t="s">
        <v>43</v>
      </c>
      <c r="B79" s="49" t="s">
        <v>81</v>
      </c>
      <c r="C79" s="30" t="n">
        <v>150</v>
      </c>
      <c r="D79" s="30" t="n">
        <v>149</v>
      </c>
      <c r="E79" s="30" t="n">
        <v>171</v>
      </c>
      <c r="F79" s="30" t="n">
        <v>165</v>
      </c>
      <c r="G79" s="30" t="n">
        <v>192</v>
      </c>
      <c r="H79" s="30" t="n">
        <v>176</v>
      </c>
      <c r="I79" s="30" t="n">
        <v>144</v>
      </c>
      <c r="J79" s="30" t="n">
        <v>157</v>
      </c>
      <c r="K79" s="30" t="n">
        <v>146</v>
      </c>
      <c r="L79" s="30" t="n">
        <v>155</v>
      </c>
      <c r="M79" s="30" t="n">
        <v>161</v>
      </c>
      <c r="N79" s="30" t="n">
        <v>163</v>
      </c>
      <c r="O79" s="30" t="n">
        <v>175</v>
      </c>
      <c r="P79" s="30" t="n">
        <v>177</v>
      </c>
      <c r="Q79" s="30" t="n">
        <v>211</v>
      </c>
      <c r="R79" s="30" t="n">
        <v>310</v>
      </c>
      <c r="S79" s="30" t="n">
        <v>244</v>
      </c>
    </row>
    <row r="80" customFormat="false" ht="15.75" hidden="false" customHeight="false" outlineLevel="0" collapsed="false">
      <c r="A80" s="25"/>
      <c r="B80" s="25"/>
      <c r="C80" s="33" t="n">
        <v>0</v>
      </c>
      <c r="D80" s="33" t="n">
        <v>0</v>
      </c>
      <c r="E80" s="33" t="n">
        <v>0</v>
      </c>
      <c r="F80" s="33" t="n">
        <v>0</v>
      </c>
      <c r="G80" s="33" t="n">
        <v>0</v>
      </c>
      <c r="H80" s="33" t="n">
        <v>0</v>
      </c>
      <c r="I80" s="33" t="n">
        <v>0</v>
      </c>
      <c r="J80" s="33" t="n">
        <v>0</v>
      </c>
      <c r="K80" s="33" t="n">
        <v>0</v>
      </c>
      <c r="L80" s="33" t="n">
        <v>0</v>
      </c>
      <c r="M80" s="33" t="n">
        <v>0</v>
      </c>
      <c r="N80" s="33" t="n">
        <v>0</v>
      </c>
      <c r="O80" s="33" t="n">
        <v>0</v>
      </c>
      <c r="P80" s="33" t="n">
        <v>0</v>
      </c>
      <c r="Q80" s="33" t="n">
        <v>0</v>
      </c>
      <c r="R80" s="33" t="n">
        <v>0</v>
      </c>
      <c r="S80" s="33" t="n">
        <v>0</v>
      </c>
    </row>
    <row r="81" customFormat="false" ht="15.75" hidden="false" customHeight="false" outlineLevel="0" collapsed="false">
      <c r="A81" s="25" t="s">
        <v>45</v>
      </c>
      <c r="B81" s="25"/>
      <c r="C81" s="30" t="n">
        <v>251</v>
      </c>
      <c r="D81" s="30" t="n">
        <v>413</v>
      </c>
      <c r="E81" s="30" t="n">
        <v>568</v>
      </c>
      <c r="F81" s="30" t="n">
        <v>695</v>
      </c>
      <c r="G81" s="30" t="n">
        <v>871</v>
      </c>
      <c r="H81" s="30" t="n">
        <v>1069</v>
      </c>
      <c r="I81" s="30" t="n">
        <v>1207</v>
      </c>
      <c r="J81" s="30" t="n">
        <v>1268</v>
      </c>
      <c r="K81" s="30" t="n">
        <v>943</v>
      </c>
      <c r="L81" s="30" t="n">
        <v>2</v>
      </c>
      <c r="M81" s="30" t="n">
        <v>-1</v>
      </c>
      <c r="N81" s="30" t="n">
        <v>-1</v>
      </c>
      <c r="O81" s="52" t="n">
        <v>0.08520856</v>
      </c>
      <c r="P81" s="52" t="n">
        <v>-0.029</v>
      </c>
      <c r="Q81" s="52" t="n">
        <v>0</v>
      </c>
      <c r="R81" s="52" t="n">
        <v>0</v>
      </c>
      <c r="S81" s="52" t="n">
        <v>0</v>
      </c>
    </row>
    <row r="82" customFormat="false" ht="15.75" hidden="false" customHeight="false" outlineLevel="0" collapsed="false">
      <c r="A82" s="25" t="s">
        <v>82</v>
      </c>
      <c r="B82" s="25"/>
      <c r="C82" s="30" t="n">
        <v>0</v>
      </c>
      <c r="D82" s="30" t="n">
        <v>2</v>
      </c>
      <c r="E82" s="30" t="n">
        <v>6</v>
      </c>
      <c r="F82" s="30" t="n">
        <v>9</v>
      </c>
      <c r="G82" s="30" t="n">
        <v>15</v>
      </c>
      <c r="H82" s="30" t="n">
        <v>27</v>
      </c>
      <c r="I82" s="30" t="n">
        <v>33</v>
      </c>
      <c r="J82" s="30" t="n">
        <v>38</v>
      </c>
      <c r="K82" s="30" t="n">
        <v>30</v>
      </c>
      <c r="L82" s="52" t="n">
        <v>-0.061</v>
      </c>
      <c r="M82" s="52" t="n">
        <v>-0.086436562195122</v>
      </c>
      <c r="N82" s="52" t="n">
        <v>-0.1473734</v>
      </c>
      <c r="O82" s="52" t="n">
        <v>0.08520856</v>
      </c>
      <c r="P82" s="52" t="n">
        <v>-0.029</v>
      </c>
      <c r="Q82" s="52" t="n">
        <v>0</v>
      </c>
      <c r="R82" s="52" t="n">
        <v>0</v>
      </c>
      <c r="S82" s="52" t="n">
        <v>0</v>
      </c>
    </row>
    <row r="83" customFormat="false" ht="15.75" hidden="false" customHeight="false" outlineLevel="0" collapsed="false">
      <c r="A83" s="25" t="s">
        <v>83</v>
      </c>
      <c r="B83" s="25"/>
      <c r="C83" s="30" t="n">
        <v>0</v>
      </c>
      <c r="D83" s="30" t="n">
        <v>0</v>
      </c>
      <c r="E83" s="30" t="n">
        <v>0</v>
      </c>
      <c r="F83" s="30" t="n">
        <v>0</v>
      </c>
      <c r="G83" s="30" t="n">
        <v>0</v>
      </c>
      <c r="H83" s="30" t="n">
        <v>3</v>
      </c>
      <c r="I83" s="30" t="n">
        <v>24</v>
      </c>
      <c r="J83" s="30" t="n">
        <v>32</v>
      </c>
      <c r="K83" s="30" t="n">
        <v>27</v>
      </c>
      <c r="L83" s="30" t="n">
        <v>4</v>
      </c>
      <c r="M83" s="52" t="n">
        <v>0.006</v>
      </c>
      <c r="N83" s="52" t="n">
        <v>0.043</v>
      </c>
      <c r="O83" s="52" t="n">
        <v>0</v>
      </c>
      <c r="P83" s="52" t="n">
        <v>0</v>
      </c>
      <c r="Q83" s="52" t="n">
        <v>0</v>
      </c>
      <c r="R83" s="52" t="n">
        <v>0</v>
      </c>
      <c r="S83" s="52" t="n">
        <v>0</v>
      </c>
    </row>
    <row r="84" customFormat="false" ht="15.75" hidden="false" customHeight="false" outlineLevel="0" collapsed="false">
      <c r="A84" s="25"/>
      <c r="B84" s="25"/>
      <c r="C84" s="30" t="n">
        <v>0</v>
      </c>
      <c r="D84" s="30" t="n">
        <v>0</v>
      </c>
      <c r="E84" s="30" t="n">
        <v>0</v>
      </c>
      <c r="F84" s="30" t="n">
        <v>0</v>
      </c>
      <c r="G84" s="30" t="n">
        <v>0</v>
      </c>
      <c r="H84" s="30" t="n">
        <v>0</v>
      </c>
      <c r="I84" s="30" t="n">
        <v>0</v>
      </c>
      <c r="J84" s="30" t="n">
        <v>0</v>
      </c>
      <c r="K84" s="30" t="n">
        <v>0</v>
      </c>
      <c r="L84" s="30" t="n">
        <v>0</v>
      </c>
      <c r="M84" s="30" t="n">
        <v>0</v>
      </c>
      <c r="N84" s="30" t="n">
        <v>0</v>
      </c>
      <c r="O84" s="30" t="n">
        <v>0</v>
      </c>
      <c r="P84" s="30" t="n">
        <v>0</v>
      </c>
      <c r="Q84" s="30" t="n">
        <v>0</v>
      </c>
      <c r="R84" s="30" t="n">
        <v>0</v>
      </c>
      <c r="S84" s="30" t="n">
        <v>0</v>
      </c>
    </row>
    <row r="85" customFormat="false" ht="15.75" hidden="false" customHeight="false" outlineLevel="0" collapsed="false">
      <c r="A85" s="25" t="s">
        <v>84</v>
      </c>
      <c r="B85" s="40" t="s">
        <v>48</v>
      </c>
      <c r="C85" s="30" t="n">
        <v>6929</v>
      </c>
      <c r="D85" s="30" t="n">
        <v>8443</v>
      </c>
      <c r="E85" s="30" t="n">
        <v>9316</v>
      </c>
      <c r="F85" s="30" t="n">
        <v>9672</v>
      </c>
      <c r="G85" s="30" t="n">
        <v>10091</v>
      </c>
      <c r="H85" s="30" t="n">
        <v>8245</v>
      </c>
      <c r="I85" s="30" t="n">
        <v>6094</v>
      </c>
      <c r="J85" s="30" t="n">
        <v>6065</v>
      </c>
      <c r="K85" s="30" t="n">
        <v>5972</v>
      </c>
      <c r="L85" s="30" t="n">
        <v>6266</v>
      </c>
      <c r="M85" s="30" t="n">
        <v>6486</v>
      </c>
      <c r="N85" s="30" t="n">
        <v>6177</v>
      </c>
      <c r="O85" s="30" t="n">
        <v>6702</v>
      </c>
      <c r="P85" s="30" t="n">
        <v>6751</v>
      </c>
      <c r="Q85" s="30" t="n">
        <v>6624</v>
      </c>
      <c r="R85" s="30" t="n">
        <v>6825</v>
      </c>
      <c r="S85" s="30" t="n">
        <v>6899</v>
      </c>
    </row>
    <row r="86" customFormat="false" ht="15.75" hidden="false" customHeight="false" outlineLevel="0" collapsed="false">
      <c r="A86" s="25" t="s">
        <v>49</v>
      </c>
      <c r="B86" s="25"/>
      <c r="C86" s="30" t="n">
        <v>0</v>
      </c>
      <c r="D86" s="30" t="n">
        <v>0</v>
      </c>
      <c r="E86" s="30" t="n">
        <v>0</v>
      </c>
      <c r="F86" s="30" t="n">
        <v>0</v>
      </c>
      <c r="G86" s="30" t="n">
        <v>0</v>
      </c>
      <c r="H86" s="30" t="n">
        <v>1619</v>
      </c>
      <c r="I86" s="30" t="n">
        <v>3088</v>
      </c>
      <c r="J86" s="30" t="n">
        <v>2778</v>
      </c>
      <c r="K86" s="30" t="n">
        <v>2511</v>
      </c>
      <c r="L86" s="30" t="n">
        <v>2130</v>
      </c>
      <c r="M86" s="30" t="n">
        <v>1852</v>
      </c>
      <c r="N86" s="30" t="n">
        <v>1816</v>
      </c>
      <c r="O86" s="30" t="n">
        <v>1796</v>
      </c>
      <c r="P86" s="30" t="n">
        <v>1616</v>
      </c>
      <c r="Q86" s="30" t="n">
        <v>1781</v>
      </c>
      <c r="R86" s="30" t="n">
        <v>1981</v>
      </c>
      <c r="S86" s="30" t="n">
        <v>2171</v>
      </c>
    </row>
    <row r="87" customFormat="false" ht="15.75" hidden="false" customHeight="false" outlineLevel="0" collapsed="false">
      <c r="C87" s="1" t="n">
        <v>0</v>
      </c>
      <c r="D87" s="1" t="n">
        <v>0</v>
      </c>
      <c r="E87" s="1" t="n">
        <v>0</v>
      </c>
      <c r="F87" s="1" t="n">
        <v>0</v>
      </c>
      <c r="G87" s="1" t="n">
        <v>0</v>
      </c>
      <c r="H87" s="1" t="n">
        <v>0</v>
      </c>
      <c r="I87" s="1" t="n">
        <v>0</v>
      </c>
      <c r="J87" s="1" t="n">
        <v>0</v>
      </c>
      <c r="K87" s="1" t="n">
        <v>0</v>
      </c>
      <c r="L87" s="1" t="n">
        <v>0</v>
      </c>
      <c r="M87" s="1" t="n">
        <v>0</v>
      </c>
      <c r="N87" s="1" t="n">
        <v>0</v>
      </c>
      <c r="O87" s="1" t="n">
        <v>0</v>
      </c>
      <c r="P87" s="1" t="n">
        <v>0</v>
      </c>
      <c r="Q87" s="1" t="n">
        <v>0</v>
      </c>
      <c r="R87" s="1" t="n">
        <v>0</v>
      </c>
      <c r="S87" s="1" t="n">
        <v>0</v>
      </c>
    </row>
    <row r="88" customFormat="false" ht="15.75" hidden="false" customHeight="false" outlineLevel="0" collapsed="false">
      <c r="A88" s="25" t="s">
        <v>50</v>
      </c>
      <c r="B88" s="42" t="s">
        <v>51</v>
      </c>
      <c r="C88" s="30" t="n">
        <v>3639</v>
      </c>
      <c r="D88" s="30" t="n">
        <v>4857</v>
      </c>
      <c r="E88" s="30" t="n">
        <v>5837</v>
      </c>
      <c r="F88" s="30" t="n">
        <v>6484</v>
      </c>
      <c r="G88" s="30" t="n">
        <v>7007</v>
      </c>
      <c r="H88" s="30" t="n">
        <v>7339</v>
      </c>
      <c r="I88" s="30" t="n">
        <v>7076</v>
      </c>
      <c r="J88" s="30" t="n">
        <v>6891</v>
      </c>
      <c r="K88" s="30" t="n">
        <v>6812</v>
      </c>
      <c r="L88" s="30" t="n">
        <v>6728</v>
      </c>
      <c r="M88" s="30" t="n">
        <v>6772</v>
      </c>
      <c r="N88" s="30" t="n">
        <v>7483</v>
      </c>
      <c r="O88" s="30" t="n">
        <v>7496</v>
      </c>
      <c r="P88" s="30" t="n">
        <v>8152</v>
      </c>
      <c r="Q88" s="30" t="n">
        <v>8832</v>
      </c>
      <c r="R88" s="30" t="n">
        <v>9351</v>
      </c>
      <c r="S88" s="30" t="n">
        <v>9904</v>
      </c>
    </row>
    <row r="89" customFormat="false" ht="15.75" hidden="false" customHeight="false" outlineLevel="0" collapsed="false">
      <c r="A89" s="25" t="s">
        <v>85</v>
      </c>
      <c r="B89" s="40" t="s">
        <v>86</v>
      </c>
      <c r="C89" s="52" t="n">
        <v>0.217</v>
      </c>
      <c r="D89" s="52" t="n">
        <v>0.14</v>
      </c>
      <c r="E89" s="52" t="n">
        <v>0.114</v>
      </c>
      <c r="F89" s="30" t="n">
        <v>0</v>
      </c>
      <c r="G89" s="52" t="n">
        <v>0</v>
      </c>
      <c r="H89" s="52" t="n">
        <v>0.0869999999995343</v>
      </c>
      <c r="I89" s="52" t="n">
        <v>0.0870000000031723</v>
      </c>
      <c r="J89" s="52" t="n">
        <v>0.0869999999977154</v>
      </c>
      <c r="K89" s="53" t="n">
        <v>0.0869999999977154</v>
      </c>
      <c r="L89" s="53" t="n">
        <v>0.0869999999995343</v>
      </c>
      <c r="M89" s="53" t="n">
        <v>0.0869999999995343</v>
      </c>
      <c r="N89" s="53" t="n">
        <v>0.087</v>
      </c>
      <c r="O89" s="53" t="n">
        <v>0.087</v>
      </c>
      <c r="P89" s="53" t="n">
        <v>0.087</v>
      </c>
      <c r="Q89" s="53" t="n">
        <v>0.087</v>
      </c>
      <c r="R89" s="53" t="n">
        <v>0.087</v>
      </c>
      <c r="S89" s="53" t="n">
        <v>0.087</v>
      </c>
    </row>
    <row r="90" customFormat="false" ht="15.75" hidden="false" customHeight="false" outlineLevel="0" collapsed="false">
      <c r="A90" s="25" t="s">
        <v>87</v>
      </c>
      <c r="B90" s="25"/>
      <c r="C90" s="30" t="n">
        <v>0</v>
      </c>
      <c r="D90" s="30" t="n">
        <v>0</v>
      </c>
      <c r="E90" s="30" t="n">
        <v>0</v>
      </c>
      <c r="F90" s="30" t="n">
        <v>0</v>
      </c>
      <c r="G90" s="30" t="n">
        <v>0</v>
      </c>
      <c r="H90" s="30" t="n">
        <v>0</v>
      </c>
      <c r="I90" s="30" t="n">
        <v>0</v>
      </c>
      <c r="J90" s="30" t="n">
        <v>0</v>
      </c>
      <c r="K90" s="30" t="n">
        <v>0</v>
      </c>
      <c r="L90" s="30" t="n">
        <v>0</v>
      </c>
      <c r="M90" s="30" t="n">
        <v>20</v>
      </c>
      <c r="N90" s="30" t="n">
        <v>20</v>
      </c>
      <c r="O90" s="30" t="n">
        <v>20</v>
      </c>
      <c r="P90" s="30" t="n">
        <v>16</v>
      </c>
      <c r="Q90" s="30" t="n">
        <v>17</v>
      </c>
      <c r="R90" s="30" t="n">
        <v>20</v>
      </c>
      <c r="S90" s="30" t="n">
        <v>20</v>
      </c>
    </row>
    <row r="91" customFormat="false" ht="15.75" hidden="false" customHeight="false" outlineLevel="0" collapsed="false">
      <c r="A91" s="25" t="s">
        <v>88</v>
      </c>
      <c r="B91" s="40" t="s">
        <v>53</v>
      </c>
      <c r="C91" s="30" t="n">
        <v>680</v>
      </c>
      <c r="D91" s="30" t="n">
        <v>921</v>
      </c>
      <c r="E91" s="30" t="n">
        <v>933</v>
      </c>
      <c r="F91" s="30" t="n">
        <v>1032</v>
      </c>
      <c r="G91" s="30" t="n">
        <v>1116</v>
      </c>
      <c r="H91" s="30" t="n">
        <v>1195</v>
      </c>
      <c r="I91" s="30" t="n">
        <v>1227</v>
      </c>
      <c r="J91" s="30" t="n">
        <v>1236</v>
      </c>
      <c r="K91" s="30" t="n">
        <v>1260</v>
      </c>
      <c r="L91" s="30" t="n">
        <v>1264</v>
      </c>
      <c r="M91" s="30" t="n">
        <v>1281</v>
      </c>
      <c r="N91" s="30" t="n">
        <v>1338</v>
      </c>
      <c r="O91" s="30" t="n">
        <v>1522</v>
      </c>
      <c r="P91" s="30" t="n">
        <v>1639</v>
      </c>
      <c r="Q91" s="30" t="n">
        <v>1779</v>
      </c>
      <c r="R91" s="30" t="n">
        <v>1866</v>
      </c>
      <c r="S91" s="30" t="n">
        <v>1939</v>
      </c>
    </row>
    <row r="92" customFormat="false" ht="15.75" hidden="false" customHeight="false" outlineLevel="0" collapsed="false">
      <c r="A92" s="36" t="s">
        <v>54</v>
      </c>
      <c r="B92" s="36"/>
      <c r="C92" s="48" t="n">
        <v>11679</v>
      </c>
      <c r="D92" s="48" t="n">
        <v>14843</v>
      </c>
      <c r="E92" s="48" t="n">
        <v>16904</v>
      </c>
      <c r="F92" s="48" t="n">
        <v>18126</v>
      </c>
      <c r="G92" s="48" t="n">
        <v>19370</v>
      </c>
      <c r="H92" s="48" t="n">
        <v>19757</v>
      </c>
      <c r="I92" s="48" t="n">
        <v>18979</v>
      </c>
      <c r="J92" s="48" t="n">
        <v>18557</v>
      </c>
      <c r="K92" s="48" t="n">
        <v>17806</v>
      </c>
      <c r="L92" s="48" t="n">
        <v>16660</v>
      </c>
      <c r="M92" s="48" t="n">
        <v>16695</v>
      </c>
      <c r="N92" s="48" t="n">
        <v>17133</v>
      </c>
      <c r="O92" s="48" t="n">
        <v>17842</v>
      </c>
      <c r="P92" s="48" t="n">
        <v>18494</v>
      </c>
      <c r="Q92" s="48" t="n">
        <v>19401</v>
      </c>
      <c r="R92" s="48" t="n">
        <v>20523</v>
      </c>
      <c r="S92" s="48" t="n">
        <v>21365</v>
      </c>
    </row>
    <row r="93" customFormat="false" ht="15.75" hidden="false" customHeight="false" outlineLevel="0" collapsed="false">
      <c r="A93" s="25"/>
      <c r="B93" s="25"/>
      <c r="C93" s="30" t="n">
        <v>0</v>
      </c>
      <c r="D93" s="30" t="n">
        <v>0</v>
      </c>
      <c r="E93" s="30" t="n">
        <v>0</v>
      </c>
      <c r="F93" s="30" t="n">
        <v>0</v>
      </c>
      <c r="G93" s="30" t="n">
        <v>0</v>
      </c>
      <c r="H93" s="30" t="n">
        <v>0</v>
      </c>
      <c r="I93" s="30" t="n">
        <v>0</v>
      </c>
      <c r="J93" s="30" t="n">
        <v>0</v>
      </c>
      <c r="K93" s="30" t="n">
        <v>0</v>
      </c>
      <c r="L93" s="30" t="n">
        <v>0</v>
      </c>
      <c r="M93" s="30" t="n">
        <v>0</v>
      </c>
      <c r="N93" s="30" t="n">
        <v>0</v>
      </c>
      <c r="O93" s="30" t="n">
        <v>0</v>
      </c>
      <c r="P93" s="30" t="n">
        <v>0</v>
      </c>
      <c r="Q93" s="30" t="n">
        <v>0</v>
      </c>
      <c r="R93" s="30" t="n">
        <v>0</v>
      </c>
      <c r="S93" s="30" t="n">
        <v>0</v>
      </c>
    </row>
    <row r="94" customFormat="false" ht="15.75" hidden="false" customHeight="false" outlineLevel="0" collapsed="false">
      <c r="A94" s="43" t="s">
        <v>55</v>
      </c>
      <c r="B94" s="43"/>
      <c r="C94" s="44" t="n">
        <v>22331</v>
      </c>
      <c r="D94" s="44" t="n">
        <v>26715</v>
      </c>
      <c r="E94" s="44" t="n">
        <v>30022</v>
      </c>
      <c r="F94" s="44" t="n">
        <v>31237</v>
      </c>
      <c r="G94" s="44" t="n">
        <v>32899</v>
      </c>
      <c r="H94" s="44" t="n">
        <v>33626</v>
      </c>
      <c r="I94" s="44" t="n">
        <v>32779</v>
      </c>
      <c r="J94" s="44" t="n">
        <v>32673</v>
      </c>
      <c r="K94" s="44" t="n">
        <v>32084</v>
      </c>
      <c r="L94" s="44" t="n">
        <v>31283</v>
      </c>
      <c r="M94" s="44" t="n">
        <v>31834</v>
      </c>
      <c r="N94" s="44" t="n">
        <v>32539</v>
      </c>
      <c r="O94" s="44" t="n">
        <v>34038</v>
      </c>
      <c r="P94" s="44" t="n">
        <v>34885</v>
      </c>
      <c r="Q94" s="44" t="n">
        <v>36056</v>
      </c>
      <c r="R94" s="44" t="n">
        <v>37399</v>
      </c>
      <c r="S94" s="44" t="n">
        <v>38984</v>
      </c>
    </row>
    <row r="95" customFormat="false" ht="15.75" hidden="false" customHeight="false" outlineLevel="0" collapsed="false">
      <c r="A95" s="45" t="s">
        <v>56</v>
      </c>
      <c r="B95" s="45"/>
      <c r="C95" s="46" t="n">
        <f aca="false">C94/C$147</f>
        <v>0.336802256308161</v>
      </c>
      <c r="D95" s="46" t="n">
        <f aca="false">D94/D$147</f>
        <v>0.354983589566419</v>
      </c>
      <c r="E95" s="46" t="n">
        <f aca="false">E94/E$147</f>
        <v>0.364176714621898</v>
      </c>
      <c r="F95" s="46" t="n">
        <f aca="false">F94/F$147</f>
        <v>0.368104738448485</v>
      </c>
      <c r="G95" s="46" t="n">
        <f aca="false">G94/G$147</f>
        <v>0.37087264815629</v>
      </c>
      <c r="H95" s="46" t="n">
        <f aca="false">H94/H$147</f>
        <v>0.364659697219451</v>
      </c>
      <c r="I95" s="46" t="n">
        <f aca="false">I94/I$147</f>
        <v>0.351170962696321</v>
      </c>
      <c r="J95" s="46" t="n">
        <f aca="false">J94/J$147</f>
        <v>0.34192157560409</v>
      </c>
      <c r="K95" s="46" t="n">
        <f aca="false">K94/K$147</f>
        <v>0.323949919224556</v>
      </c>
      <c r="L95" s="46" t="n">
        <f aca="false">L94/L$147</f>
        <v>0.308614328275753</v>
      </c>
      <c r="M95" s="46" t="n">
        <f aca="false">M94/M$147</f>
        <v>0.2983980577974</v>
      </c>
      <c r="N95" s="46" t="n">
        <f aca="false">N94/N$147</f>
        <v>0.295087467919361</v>
      </c>
      <c r="O95" s="46" t="n">
        <f aca="false">O94/O$147</f>
        <v>0.321264747522416</v>
      </c>
      <c r="P95" s="46" t="n">
        <f aca="false">P94/P$147</f>
        <v>0.313962488300094</v>
      </c>
      <c r="Q95" s="46" t="n">
        <f aca="false">Q94/Q$147</f>
        <v>0.311273028644439</v>
      </c>
      <c r="R95" s="46" t="n">
        <f aca="false">R94/R$147</f>
        <v>0.313408195759658</v>
      </c>
      <c r="S95" s="46" t="n">
        <f aca="false">S94/S$147</f>
        <v>0.310495882249869</v>
      </c>
    </row>
    <row r="96" customFormat="false" ht="15.75" hidden="false" customHeight="false" outlineLevel="0" collapsed="false">
      <c r="A96" s="25"/>
      <c r="B96" s="25"/>
      <c r="C96" s="54" t="n">
        <v>0</v>
      </c>
      <c r="D96" s="54" t="n">
        <v>0</v>
      </c>
      <c r="E96" s="54" t="n">
        <v>0</v>
      </c>
      <c r="F96" s="54" t="n">
        <v>0</v>
      </c>
      <c r="G96" s="54" t="n">
        <v>0</v>
      </c>
      <c r="H96" s="54" t="n">
        <v>0</v>
      </c>
      <c r="I96" s="54" t="n">
        <v>0</v>
      </c>
      <c r="J96" s="54" t="n">
        <v>0</v>
      </c>
      <c r="K96" s="54" t="n">
        <v>0</v>
      </c>
      <c r="L96" s="54" t="n">
        <v>0</v>
      </c>
      <c r="M96" s="54" t="n">
        <v>0</v>
      </c>
      <c r="N96" s="54" t="n">
        <v>0</v>
      </c>
      <c r="O96" s="54" t="n">
        <v>0</v>
      </c>
      <c r="P96" s="54" t="n">
        <v>0</v>
      </c>
      <c r="Q96" s="54" t="n">
        <v>0</v>
      </c>
      <c r="R96" s="54" t="n">
        <v>0</v>
      </c>
      <c r="S96" s="54" t="n">
        <v>0</v>
      </c>
    </row>
    <row r="97" customFormat="false" ht="15.75" hidden="false" customHeight="false" outlineLevel="0" collapsed="false">
      <c r="A97" s="25"/>
      <c r="B97" s="25"/>
      <c r="C97" s="33" t="n">
        <v>0</v>
      </c>
      <c r="D97" s="33" t="n">
        <v>0</v>
      </c>
      <c r="E97" s="33" t="n">
        <v>0</v>
      </c>
      <c r="F97" s="33" t="n">
        <v>0</v>
      </c>
      <c r="G97" s="33" t="n">
        <v>0</v>
      </c>
      <c r="H97" s="33" t="n">
        <v>0</v>
      </c>
      <c r="I97" s="33" t="n">
        <v>0</v>
      </c>
      <c r="J97" s="33" t="n">
        <v>0</v>
      </c>
      <c r="K97" s="33" t="n">
        <v>0</v>
      </c>
      <c r="L97" s="33" t="n">
        <v>0</v>
      </c>
      <c r="M97" s="33" t="n">
        <v>0</v>
      </c>
      <c r="N97" s="33" t="n">
        <v>0</v>
      </c>
      <c r="O97" s="33" t="n">
        <v>0</v>
      </c>
      <c r="P97" s="33" t="n">
        <v>0</v>
      </c>
      <c r="Q97" s="33" t="n">
        <v>0</v>
      </c>
      <c r="R97" s="33" t="n">
        <v>0</v>
      </c>
      <c r="S97" s="33" t="n">
        <v>0</v>
      </c>
    </row>
    <row r="98" customFormat="false" ht="15.75" hidden="false" customHeight="false" outlineLevel="0" collapsed="false">
      <c r="A98" s="26" t="s">
        <v>89</v>
      </c>
      <c r="B98" s="27" t="s">
        <v>58</v>
      </c>
      <c r="C98" s="28" t="n">
        <v>0</v>
      </c>
      <c r="D98" s="28" t="n">
        <v>0</v>
      </c>
      <c r="E98" s="28" t="n">
        <v>0</v>
      </c>
      <c r="F98" s="28" t="n">
        <v>0</v>
      </c>
      <c r="G98" s="28" t="n">
        <v>0</v>
      </c>
      <c r="H98" s="28" t="n">
        <v>0</v>
      </c>
      <c r="I98" s="28" t="n">
        <v>0</v>
      </c>
      <c r="J98" s="28" t="n">
        <v>0</v>
      </c>
      <c r="K98" s="28" t="n">
        <v>0</v>
      </c>
      <c r="L98" s="28" t="n">
        <v>0</v>
      </c>
      <c r="M98" s="28" t="n">
        <v>0</v>
      </c>
      <c r="N98" s="28" t="n">
        <v>0</v>
      </c>
      <c r="O98" s="28" t="n">
        <v>0</v>
      </c>
      <c r="P98" s="28" t="n">
        <v>0</v>
      </c>
      <c r="Q98" s="28" t="n">
        <v>0</v>
      </c>
      <c r="R98" s="28" t="n">
        <v>0</v>
      </c>
      <c r="S98" s="28" t="n">
        <v>0</v>
      </c>
    </row>
    <row r="99" customFormat="false" ht="15.75" hidden="false" customHeight="false" outlineLevel="0" collapsed="false">
      <c r="A99" s="22"/>
      <c r="B99" s="22"/>
      <c r="C99" s="33" t="n">
        <v>0</v>
      </c>
      <c r="D99" s="33" t="n">
        <v>0</v>
      </c>
      <c r="E99" s="33" t="n">
        <v>0</v>
      </c>
      <c r="F99" s="33" t="n">
        <v>0</v>
      </c>
      <c r="G99" s="33" t="n">
        <v>0</v>
      </c>
      <c r="H99" s="33" t="n">
        <v>0</v>
      </c>
      <c r="I99" s="33" t="n">
        <v>0</v>
      </c>
      <c r="J99" s="33" t="n">
        <v>0</v>
      </c>
      <c r="K99" s="33" t="n">
        <v>0</v>
      </c>
      <c r="L99" s="33" t="n">
        <v>0</v>
      </c>
      <c r="M99" s="33" t="n">
        <v>0</v>
      </c>
      <c r="N99" s="33" t="n">
        <v>0</v>
      </c>
      <c r="O99" s="33" t="n">
        <v>0</v>
      </c>
      <c r="P99" s="33" t="n">
        <v>0</v>
      </c>
      <c r="Q99" s="33" t="n">
        <v>0</v>
      </c>
      <c r="R99" s="33" t="n">
        <v>0</v>
      </c>
      <c r="S99" s="33" t="n">
        <v>0</v>
      </c>
    </row>
    <row r="100" customFormat="false" ht="15.75" hidden="false" customHeight="false" outlineLevel="0" collapsed="false">
      <c r="A100" s="25" t="s">
        <v>90</v>
      </c>
      <c r="B100" s="25"/>
      <c r="C100" s="30" t="n">
        <v>24440</v>
      </c>
      <c r="D100" s="30" t="n">
        <v>25353</v>
      </c>
      <c r="E100" s="30" t="n">
        <v>26534</v>
      </c>
      <c r="F100" s="30" t="n">
        <v>26847</v>
      </c>
      <c r="G100" s="30" t="n">
        <v>27728</v>
      </c>
      <c r="H100" s="30" t="n">
        <v>29225</v>
      </c>
      <c r="I100" s="30" t="n">
        <v>30377</v>
      </c>
      <c r="J100" s="30" t="n">
        <v>31899</v>
      </c>
      <c r="K100" s="30" t="n">
        <v>33363</v>
      </c>
      <c r="L100" s="30" t="n">
        <v>33972</v>
      </c>
      <c r="M100" s="30" t="n">
        <v>36551</v>
      </c>
      <c r="N100" s="30" t="n">
        <v>38455</v>
      </c>
      <c r="O100" s="30" t="n">
        <v>39818</v>
      </c>
      <c r="P100" s="30" t="n">
        <v>41398</v>
      </c>
      <c r="Q100" s="30" t="n">
        <v>43211</v>
      </c>
      <c r="R100" s="30" t="n">
        <v>44778</v>
      </c>
      <c r="S100" s="30" t="n">
        <v>47512</v>
      </c>
    </row>
    <row r="101" customFormat="false" ht="15.75" hidden="false" customHeight="false" outlineLevel="0" collapsed="false">
      <c r="A101" s="25" t="s">
        <v>91</v>
      </c>
      <c r="B101" s="25"/>
      <c r="C101" s="30" t="n">
        <v>1092</v>
      </c>
      <c r="D101" s="30" t="n">
        <v>1342</v>
      </c>
      <c r="E101" s="30" t="n">
        <v>1637</v>
      </c>
      <c r="F101" s="30" t="n">
        <v>1886</v>
      </c>
      <c r="G101" s="30" t="n">
        <v>2222</v>
      </c>
      <c r="H101" s="30" t="n">
        <v>2756</v>
      </c>
      <c r="I101" s="30" t="n">
        <v>3166</v>
      </c>
      <c r="J101" s="30" t="n">
        <v>3660</v>
      </c>
      <c r="K101" s="30" t="n">
        <v>4397</v>
      </c>
      <c r="L101" s="30" t="n">
        <v>4731</v>
      </c>
      <c r="M101" s="30" t="n">
        <v>5328</v>
      </c>
      <c r="N101" s="30" t="n">
        <v>5869</v>
      </c>
      <c r="O101" s="30" t="n">
        <v>6648</v>
      </c>
      <c r="P101" s="30" t="n">
        <v>7363</v>
      </c>
      <c r="Q101" s="30" t="n">
        <v>8174</v>
      </c>
      <c r="R101" s="30" t="n">
        <v>9072</v>
      </c>
      <c r="S101" s="30" t="n">
        <v>10152</v>
      </c>
    </row>
    <row r="102" customFormat="false" ht="15.75" hidden="false" customHeight="false" outlineLevel="0" collapsed="false">
      <c r="A102" s="25"/>
      <c r="B102" s="25"/>
      <c r="C102" s="30" t="n">
        <v>0</v>
      </c>
      <c r="D102" s="30" t="n">
        <v>0</v>
      </c>
      <c r="E102" s="30" t="n">
        <v>0</v>
      </c>
      <c r="F102" s="30" t="n">
        <v>0</v>
      </c>
      <c r="G102" s="30" t="n">
        <v>0</v>
      </c>
      <c r="H102" s="30" t="n">
        <v>0</v>
      </c>
      <c r="I102" s="30" t="n">
        <v>0</v>
      </c>
      <c r="J102" s="30" t="n">
        <v>0</v>
      </c>
      <c r="K102" s="30" t="n">
        <v>0</v>
      </c>
      <c r="L102" s="30" t="n">
        <v>0</v>
      </c>
      <c r="M102" s="30" t="n">
        <v>0</v>
      </c>
      <c r="N102" s="30" t="n">
        <v>0</v>
      </c>
      <c r="O102" s="30" t="n">
        <v>0</v>
      </c>
      <c r="P102" s="30" t="n">
        <v>0</v>
      </c>
      <c r="Q102" s="30" t="n">
        <v>0</v>
      </c>
      <c r="R102" s="30" t="n">
        <v>0</v>
      </c>
      <c r="S102" s="30" t="n">
        <v>0</v>
      </c>
    </row>
    <row r="103" customFormat="false" ht="15.75" hidden="false" customHeight="false" outlineLevel="0" collapsed="false">
      <c r="A103" s="25" t="s">
        <v>92</v>
      </c>
      <c r="B103" s="25"/>
      <c r="C103" s="30" t="n">
        <v>114</v>
      </c>
      <c r="D103" s="30" t="n">
        <v>115</v>
      </c>
      <c r="E103" s="30" t="n">
        <v>122</v>
      </c>
      <c r="F103" s="30" t="n">
        <v>123</v>
      </c>
      <c r="G103" s="30" t="n">
        <v>124</v>
      </c>
      <c r="H103" s="30" t="n">
        <v>129</v>
      </c>
      <c r="I103" s="30" t="n">
        <v>123</v>
      </c>
      <c r="J103" s="30" t="n">
        <v>124</v>
      </c>
      <c r="K103" s="30" t="n">
        <v>118</v>
      </c>
      <c r="L103" s="30" t="n">
        <v>119</v>
      </c>
      <c r="M103" s="30" t="n">
        <v>120</v>
      </c>
      <c r="N103" s="30" t="n">
        <v>120</v>
      </c>
      <c r="O103" s="30" t="n">
        <v>122</v>
      </c>
      <c r="P103" s="30" t="n">
        <v>123</v>
      </c>
      <c r="Q103" s="30" t="n">
        <v>124</v>
      </c>
      <c r="R103" s="30" t="n">
        <v>126</v>
      </c>
      <c r="S103" s="30" t="n">
        <v>127</v>
      </c>
    </row>
    <row r="104" customFormat="false" ht="15.75" hidden="false" customHeight="false" outlineLevel="0" collapsed="false">
      <c r="A104" s="25"/>
      <c r="B104" s="25"/>
      <c r="C104" s="30" t="n">
        <v>0</v>
      </c>
      <c r="D104" s="30" t="n">
        <v>0</v>
      </c>
      <c r="E104" s="30" t="n">
        <v>0</v>
      </c>
      <c r="F104" s="30" t="n">
        <v>0</v>
      </c>
      <c r="G104" s="30" t="n">
        <v>0</v>
      </c>
      <c r="H104" s="30" t="n">
        <v>0</v>
      </c>
      <c r="I104" s="30" t="n">
        <v>0</v>
      </c>
      <c r="J104" s="30" t="n">
        <v>0</v>
      </c>
      <c r="K104" s="30" t="n">
        <v>0</v>
      </c>
      <c r="L104" s="30" t="n">
        <v>0</v>
      </c>
      <c r="M104" s="30" t="n">
        <v>0</v>
      </c>
      <c r="N104" s="30" t="n">
        <v>0</v>
      </c>
      <c r="O104" s="30" t="n">
        <v>0</v>
      </c>
      <c r="P104" s="30" t="n">
        <v>0</v>
      </c>
      <c r="Q104" s="30" t="n">
        <v>0</v>
      </c>
      <c r="R104" s="30" t="n">
        <v>0</v>
      </c>
      <c r="S104" s="30" t="n">
        <v>0</v>
      </c>
    </row>
    <row r="105" customFormat="false" ht="15.75" hidden="false" customHeight="false" outlineLevel="0" collapsed="false">
      <c r="A105" s="25" t="s">
        <v>33</v>
      </c>
      <c r="B105" s="25"/>
      <c r="C105" s="30" t="n">
        <v>132</v>
      </c>
      <c r="D105" s="30" t="n">
        <v>139</v>
      </c>
      <c r="E105" s="30" t="n">
        <v>145</v>
      </c>
      <c r="F105" s="30" t="n">
        <v>140</v>
      </c>
      <c r="G105" s="30" t="n">
        <v>138</v>
      </c>
      <c r="H105" s="30" t="n">
        <v>123</v>
      </c>
      <c r="I105" s="30" t="n">
        <v>112</v>
      </c>
      <c r="J105" s="30" t="n">
        <v>106</v>
      </c>
      <c r="K105" s="30" t="n">
        <v>100</v>
      </c>
      <c r="L105" s="30" t="n">
        <v>91</v>
      </c>
      <c r="M105" s="30" t="n">
        <v>89</v>
      </c>
      <c r="N105" s="30" t="n">
        <v>121</v>
      </c>
      <c r="O105" s="30" t="n">
        <v>107</v>
      </c>
      <c r="P105" s="30" t="n">
        <v>104</v>
      </c>
      <c r="Q105" s="30" t="n">
        <v>98</v>
      </c>
      <c r="R105" s="30" t="n">
        <v>90</v>
      </c>
      <c r="S105" s="30" t="n">
        <v>82</v>
      </c>
    </row>
    <row r="106" customFormat="false" ht="15.75" hidden="false" customHeight="false" outlineLevel="0" collapsed="false">
      <c r="A106" s="25" t="s">
        <v>59</v>
      </c>
      <c r="B106" s="25"/>
      <c r="C106" s="30" t="n">
        <v>15</v>
      </c>
      <c r="D106" s="30" t="n">
        <v>19</v>
      </c>
      <c r="E106" s="30" t="n">
        <v>22</v>
      </c>
      <c r="F106" s="30" t="n">
        <v>23</v>
      </c>
      <c r="G106" s="30" t="n">
        <v>27</v>
      </c>
      <c r="H106" s="30" t="n">
        <v>28</v>
      </c>
      <c r="I106" s="30" t="n">
        <v>27</v>
      </c>
      <c r="J106" s="30" t="n">
        <v>28</v>
      </c>
      <c r="K106" s="30" t="n">
        <v>29</v>
      </c>
      <c r="L106" s="30" t="n">
        <v>29</v>
      </c>
      <c r="M106" s="30" t="n">
        <v>30</v>
      </c>
      <c r="N106" s="30" t="n">
        <v>31</v>
      </c>
      <c r="O106" s="30" t="n">
        <v>34</v>
      </c>
      <c r="P106" s="30" t="n">
        <v>34</v>
      </c>
      <c r="Q106" s="30" t="n">
        <v>32</v>
      </c>
      <c r="R106" s="30" t="n">
        <v>29</v>
      </c>
      <c r="S106" s="30" t="n">
        <v>25</v>
      </c>
    </row>
    <row r="107" customFormat="false" ht="15.75" hidden="false" customHeight="false" outlineLevel="0" collapsed="false">
      <c r="A107" s="25"/>
      <c r="B107" s="25"/>
      <c r="C107" s="30" t="n">
        <v>0</v>
      </c>
      <c r="D107" s="30" t="n">
        <v>0</v>
      </c>
      <c r="E107" s="30" t="n">
        <v>0</v>
      </c>
      <c r="F107" s="30" t="n">
        <v>0</v>
      </c>
      <c r="G107" s="30" t="n">
        <v>0</v>
      </c>
      <c r="H107" s="30" t="n">
        <v>0</v>
      </c>
      <c r="I107" s="30" t="n">
        <v>0</v>
      </c>
      <c r="J107" s="30" t="n">
        <v>0</v>
      </c>
      <c r="K107" s="30" t="n">
        <v>0</v>
      </c>
      <c r="L107" s="30" t="n">
        <v>0</v>
      </c>
      <c r="M107" s="30" t="n">
        <v>0</v>
      </c>
      <c r="N107" s="30" t="n">
        <v>0</v>
      </c>
      <c r="O107" s="30" t="n">
        <v>0</v>
      </c>
      <c r="P107" s="30" t="n">
        <v>0</v>
      </c>
      <c r="Q107" s="30" t="n">
        <v>0</v>
      </c>
      <c r="R107" s="30" t="n">
        <v>0</v>
      </c>
      <c r="S107" s="30" t="n">
        <v>0</v>
      </c>
    </row>
    <row r="108" customFormat="false" ht="15.75" hidden="false" customHeight="false" outlineLevel="0" collapsed="false">
      <c r="A108" s="25" t="s">
        <v>93</v>
      </c>
      <c r="B108" s="25"/>
      <c r="C108" s="30" t="n">
        <v>873</v>
      </c>
      <c r="D108" s="30" t="n">
        <v>978</v>
      </c>
      <c r="E108" s="30" t="n">
        <v>1075</v>
      </c>
      <c r="F108" s="30" t="n">
        <v>1132</v>
      </c>
      <c r="G108" s="30" t="n">
        <v>956</v>
      </c>
      <c r="H108" s="30" t="n">
        <v>768</v>
      </c>
      <c r="I108" s="30" t="n">
        <v>589</v>
      </c>
      <c r="J108" s="30" t="n">
        <v>377</v>
      </c>
      <c r="K108" s="30" t="n">
        <v>140</v>
      </c>
      <c r="L108" s="30" t="n">
        <v>3</v>
      </c>
      <c r="M108" s="30" t="n">
        <v>0</v>
      </c>
      <c r="N108" s="30" t="n">
        <v>0</v>
      </c>
      <c r="O108" s="30" t="n">
        <v>0</v>
      </c>
      <c r="P108" s="30" t="n">
        <v>0</v>
      </c>
      <c r="Q108" s="30" t="n">
        <v>0</v>
      </c>
      <c r="R108" s="30" t="n">
        <v>0</v>
      </c>
      <c r="S108" s="30" t="n">
        <v>0</v>
      </c>
    </row>
    <row r="109" customFormat="false" ht="15.75" hidden="false" customHeight="false" outlineLevel="0" collapsed="false">
      <c r="A109" s="25" t="s">
        <v>62</v>
      </c>
      <c r="B109" s="25"/>
      <c r="C109" s="30" t="n">
        <v>64</v>
      </c>
      <c r="D109" s="30" t="n">
        <v>78</v>
      </c>
      <c r="E109" s="30" t="n">
        <v>98</v>
      </c>
      <c r="F109" s="30" t="n">
        <v>116</v>
      </c>
      <c r="G109" s="30" t="n">
        <v>116</v>
      </c>
      <c r="H109" s="30" t="n">
        <v>101</v>
      </c>
      <c r="I109" s="30" t="n">
        <v>79</v>
      </c>
      <c r="J109" s="30" t="n">
        <v>54</v>
      </c>
      <c r="K109" s="30" t="n">
        <v>20</v>
      </c>
      <c r="L109" s="30" t="n">
        <v>0</v>
      </c>
      <c r="M109" s="30" t="n">
        <v>0</v>
      </c>
      <c r="N109" s="30" t="n">
        <v>0</v>
      </c>
      <c r="O109" s="30" t="n">
        <v>0</v>
      </c>
      <c r="P109" s="30" t="n">
        <v>0</v>
      </c>
      <c r="Q109" s="30" t="n">
        <v>0</v>
      </c>
      <c r="R109" s="30" t="n">
        <v>0</v>
      </c>
      <c r="S109" s="30" t="n">
        <v>0</v>
      </c>
    </row>
    <row r="110" customFormat="false" ht="15.75" hidden="false" customHeight="false" outlineLevel="0" collapsed="false">
      <c r="A110" s="36" t="s">
        <v>66</v>
      </c>
      <c r="B110" s="36"/>
      <c r="C110" s="37" t="n">
        <v>26730</v>
      </c>
      <c r="D110" s="37" t="n">
        <v>28023</v>
      </c>
      <c r="E110" s="37" t="n">
        <v>29633</v>
      </c>
      <c r="F110" s="37" t="n">
        <v>30267</v>
      </c>
      <c r="G110" s="37" t="n">
        <v>31311</v>
      </c>
      <c r="H110" s="37" t="n">
        <v>33130</v>
      </c>
      <c r="I110" s="37" t="n">
        <v>34473</v>
      </c>
      <c r="J110" s="37" t="n">
        <v>36249</v>
      </c>
      <c r="K110" s="37" t="n">
        <v>38168</v>
      </c>
      <c r="L110" s="37" t="n">
        <v>38945</v>
      </c>
      <c r="M110" s="37" t="n">
        <v>42118</v>
      </c>
      <c r="N110" s="37" t="n">
        <v>44596</v>
      </c>
      <c r="O110" s="37" t="n">
        <v>46730</v>
      </c>
      <c r="P110" s="37" t="n">
        <v>49021</v>
      </c>
      <c r="Q110" s="37" t="n">
        <v>51639</v>
      </c>
      <c r="R110" s="37" t="n">
        <v>54094</v>
      </c>
      <c r="S110" s="37" t="n">
        <v>57899</v>
      </c>
    </row>
    <row r="111" customFormat="false" ht="15.75" hidden="false" customHeight="false" outlineLevel="0" collapsed="false">
      <c r="A111" s="25"/>
      <c r="B111" s="25"/>
      <c r="C111" s="30" t="n">
        <v>0</v>
      </c>
      <c r="D111" s="30" t="n">
        <v>0</v>
      </c>
      <c r="E111" s="30" t="n">
        <v>0</v>
      </c>
      <c r="F111" s="30" t="n">
        <v>0</v>
      </c>
      <c r="G111" s="30" t="n">
        <v>0</v>
      </c>
      <c r="H111" s="30" t="n">
        <v>0</v>
      </c>
      <c r="I111" s="30" t="n">
        <v>0</v>
      </c>
      <c r="J111" s="30" t="n">
        <v>0</v>
      </c>
      <c r="K111" s="30" t="n">
        <v>0</v>
      </c>
      <c r="L111" s="30" t="n">
        <v>0</v>
      </c>
      <c r="M111" s="30" t="n">
        <v>0</v>
      </c>
      <c r="N111" s="30" t="n">
        <v>0</v>
      </c>
      <c r="O111" s="30" t="n">
        <v>0</v>
      </c>
      <c r="P111" s="30" t="n">
        <v>0</v>
      </c>
      <c r="Q111" s="30" t="n">
        <v>0</v>
      </c>
      <c r="R111" s="30" t="n">
        <v>0</v>
      </c>
      <c r="S111" s="30" t="n">
        <v>0</v>
      </c>
    </row>
    <row r="112" customFormat="false" ht="15.75" hidden="false" customHeight="false" outlineLevel="0" collapsed="false">
      <c r="A112" s="25" t="s">
        <v>67</v>
      </c>
      <c r="B112" s="25"/>
      <c r="C112" s="30" t="n">
        <v>206</v>
      </c>
      <c r="D112" s="30" t="n">
        <v>216</v>
      </c>
      <c r="E112" s="30" t="n">
        <v>228</v>
      </c>
      <c r="F112" s="30" t="n">
        <v>236</v>
      </c>
      <c r="G112" s="30" t="n">
        <v>245</v>
      </c>
      <c r="H112" s="30" t="n">
        <v>236</v>
      </c>
      <c r="I112" s="30" t="n">
        <v>238</v>
      </c>
      <c r="J112" s="30" t="n">
        <v>245</v>
      </c>
      <c r="K112" s="30" t="n">
        <v>242</v>
      </c>
      <c r="L112" s="30" t="n">
        <v>259</v>
      </c>
      <c r="M112" s="30" t="n">
        <v>269</v>
      </c>
      <c r="N112" s="30" t="n">
        <v>279</v>
      </c>
      <c r="O112" s="30" t="n">
        <v>268</v>
      </c>
      <c r="P112" s="30" t="n">
        <v>290</v>
      </c>
      <c r="Q112" s="30" t="n">
        <v>298</v>
      </c>
      <c r="R112" s="30" t="n">
        <v>306</v>
      </c>
      <c r="S112" s="30" t="n">
        <v>317</v>
      </c>
    </row>
    <row r="113" customFormat="false" ht="15.75" hidden="false" customHeight="false" outlineLevel="0" collapsed="false">
      <c r="A113" s="25" t="s">
        <v>68</v>
      </c>
      <c r="B113" s="25"/>
      <c r="C113" s="30" t="n">
        <v>52</v>
      </c>
      <c r="D113" s="30" t="n">
        <v>52</v>
      </c>
      <c r="E113" s="30" t="n">
        <v>56</v>
      </c>
      <c r="F113" s="30" t="n">
        <v>49</v>
      </c>
      <c r="G113" s="30" t="n">
        <v>49</v>
      </c>
      <c r="H113" s="30" t="n">
        <v>48</v>
      </c>
      <c r="I113" s="30" t="n">
        <v>48</v>
      </c>
      <c r="J113" s="30" t="n">
        <v>43</v>
      </c>
      <c r="K113" s="30" t="n">
        <v>46</v>
      </c>
      <c r="L113" s="30" t="n">
        <v>44</v>
      </c>
      <c r="M113" s="30" t="n">
        <v>44</v>
      </c>
      <c r="N113" s="30" t="n">
        <v>43</v>
      </c>
      <c r="O113" s="30" t="n">
        <v>42</v>
      </c>
      <c r="P113" s="30" t="n">
        <v>40</v>
      </c>
      <c r="Q113" s="30" t="n">
        <v>38</v>
      </c>
      <c r="R113" s="30" t="n">
        <v>36</v>
      </c>
      <c r="S113" s="30" t="n">
        <v>34</v>
      </c>
    </row>
    <row r="114" customFormat="false" ht="15.75" hidden="false" customHeight="false" outlineLevel="0" collapsed="false">
      <c r="A114" s="25" t="s">
        <v>94</v>
      </c>
      <c r="B114" s="25"/>
      <c r="C114" s="30" t="n">
        <v>4</v>
      </c>
      <c r="D114" s="30" t="n">
        <v>4</v>
      </c>
      <c r="E114" s="30" t="n">
        <v>4</v>
      </c>
      <c r="F114" s="30" t="n">
        <v>3</v>
      </c>
      <c r="G114" s="30" t="n">
        <v>3</v>
      </c>
      <c r="H114" s="30" t="n">
        <v>3</v>
      </c>
      <c r="I114" s="30" t="n">
        <v>2</v>
      </c>
      <c r="J114" s="30" t="n">
        <v>2</v>
      </c>
      <c r="K114" s="30" t="n">
        <v>2</v>
      </c>
      <c r="L114" s="30" t="n">
        <v>2</v>
      </c>
      <c r="M114" s="30" t="n">
        <v>2</v>
      </c>
      <c r="N114" s="30" t="n">
        <v>2</v>
      </c>
      <c r="O114" s="30" t="n">
        <v>1</v>
      </c>
      <c r="P114" s="30" t="n">
        <v>1</v>
      </c>
      <c r="Q114" s="30" t="n">
        <v>1</v>
      </c>
      <c r="R114" s="30" t="n">
        <v>1</v>
      </c>
      <c r="S114" s="30" t="n">
        <v>1</v>
      </c>
    </row>
    <row r="115" customFormat="false" ht="15.75" hidden="false" customHeight="false" outlineLevel="0" collapsed="false">
      <c r="A115" s="25" t="s">
        <v>95</v>
      </c>
      <c r="B115" s="25"/>
      <c r="C115" s="30" t="n">
        <v>36</v>
      </c>
      <c r="D115" s="30" t="n">
        <v>36</v>
      </c>
      <c r="E115" s="30" t="n">
        <v>36</v>
      </c>
      <c r="F115" s="30" t="n">
        <v>35</v>
      </c>
      <c r="G115" s="30" t="n">
        <v>36</v>
      </c>
      <c r="H115" s="30" t="n">
        <v>30</v>
      </c>
      <c r="I115" s="30" t="n">
        <v>29</v>
      </c>
      <c r="J115" s="30" t="n">
        <v>29</v>
      </c>
      <c r="K115" s="30" t="n">
        <v>28</v>
      </c>
      <c r="L115" s="30" t="n">
        <v>28</v>
      </c>
      <c r="M115" s="30" t="n">
        <v>29</v>
      </c>
      <c r="N115" s="30" t="n">
        <v>29</v>
      </c>
      <c r="O115" s="30" t="n">
        <v>30</v>
      </c>
      <c r="P115" s="30" t="n">
        <v>30</v>
      </c>
      <c r="Q115" s="30" t="n">
        <v>31</v>
      </c>
      <c r="R115" s="30" t="n">
        <v>32</v>
      </c>
      <c r="S115" s="30" t="n">
        <v>32</v>
      </c>
    </row>
    <row r="116" customFormat="false" ht="15.75" hidden="false" customHeight="false" outlineLevel="0" collapsed="false">
      <c r="A116" s="25" t="s">
        <v>69</v>
      </c>
      <c r="B116" s="25"/>
      <c r="C116" s="33" t="n">
        <v>0</v>
      </c>
      <c r="D116" s="33" t="n">
        <v>0</v>
      </c>
      <c r="E116" s="33" t="n">
        <v>0</v>
      </c>
      <c r="F116" s="33" t="n">
        <v>0</v>
      </c>
      <c r="G116" s="33" t="n">
        <v>0</v>
      </c>
      <c r="H116" s="33" t="n">
        <v>0</v>
      </c>
      <c r="I116" s="33" t="n">
        <v>0</v>
      </c>
      <c r="J116" s="33" t="n">
        <v>0</v>
      </c>
      <c r="K116" s="33" t="n">
        <v>0</v>
      </c>
      <c r="L116" s="33" t="n">
        <v>0</v>
      </c>
      <c r="M116" s="33" t="n">
        <v>0</v>
      </c>
      <c r="N116" s="33" t="n">
        <v>0</v>
      </c>
      <c r="O116" s="33" t="n">
        <v>0</v>
      </c>
      <c r="P116" s="33" t="n">
        <v>0</v>
      </c>
      <c r="Q116" s="33" t="n">
        <v>0</v>
      </c>
      <c r="R116" s="33" t="n">
        <v>0</v>
      </c>
      <c r="S116" s="33" t="n">
        <v>0</v>
      </c>
    </row>
    <row r="117" customFormat="false" ht="15.75" hidden="false" customHeight="false" outlineLevel="0" collapsed="false">
      <c r="A117" s="25"/>
      <c r="B117" s="25"/>
      <c r="C117" s="33" t="n">
        <v>0</v>
      </c>
      <c r="D117" s="33" t="n">
        <v>0</v>
      </c>
      <c r="E117" s="33" t="n">
        <v>0</v>
      </c>
      <c r="F117" s="33" t="n">
        <v>0</v>
      </c>
      <c r="G117" s="33" t="n">
        <v>0</v>
      </c>
      <c r="H117" s="33" t="n">
        <v>0</v>
      </c>
      <c r="I117" s="33" t="n">
        <v>0</v>
      </c>
      <c r="J117" s="33" t="n">
        <v>0</v>
      </c>
      <c r="K117" s="33" t="n">
        <v>0</v>
      </c>
      <c r="L117" s="33" t="n">
        <v>0</v>
      </c>
      <c r="M117" s="33" t="n">
        <v>0</v>
      </c>
      <c r="N117" s="33" t="n">
        <v>0</v>
      </c>
      <c r="O117" s="33" t="n">
        <v>0</v>
      </c>
      <c r="P117" s="33" t="n">
        <v>0</v>
      </c>
      <c r="Q117" s="33" t="n">
        <v>0</v>
      </c>
      <c r="R117" s="33" t="n">
        <v>0</v>
      </c>
      <c r="S117" s="33" t="n">
        <v>0</v>
      </c>
    </row>
    <row r="118" customFormat="false" ht="15.75" hidden="false" customHeight="false" outlineLevel="0" collapsed="false">
      <c r="A118" s="25" t="s">
        <v>96</v>
      </c>
      <c r="B118" s="25"/>
      <c r="C118" s="30" t="n">
        <v>405</v>
      </c>
      <c r="D118" s="30" t="n">
        <v>26</v>
      </c>
      <c r="E118" s="30" t="n">
        <v>0</v>
      </c>
      <c r="F118" s="30" t="n">
        <v>0</v>
      </c>
      <c r="G118" s="30" t="n">
        <v>0</v>
      </c>
      <c r="H118" s="30" t="n">
        <v>0</v>
      </c>
      <c r="I118" s="30" t="n">
        <v>0</v>
      </c>
      <c r="J118" s="30" t="n">
        <v>0</v>
      </c>
      <c r="K118" s="30" t="n">
        <v>0</v>
      </c>
      <c r="L118" s="30" t="n">
        <v>0</v>
      </c>
      <c r="M118" s="30" t="n">
        <v>0</v>
      </c>
      <c r="N118" s="30" t="n">
        <v>0</v>
      </c>
      <c r="O118" s="30" t="n">
        <v>0</v>
      </c>
      <c r="P118" s="30" t="n">
        <v>0</v>
      </c>
      <c r="Q118" s="30" t="n">
        <v>0</v>
      </c>
      <c r="R118" s="30" t="n">
        <v>0</v>
      </c>
      <c r="S118" s="30" t="n">
        <v>0</v>
      </c>
    </row>
    <row r="119" customFormat="false" ht="15.75" hidden="false" customHeight="false" outlineLevel="0" collapsed="false">
      <c r="A119" s="25" t="s">
        <v>39</v>
      </c>
      <c r="B119" s="25"/>
      <c r="C119" s="30" t="n">
        <v>1202</v>
      </c>
      <c r="D119" s="30" t="n">
        <v>1553</v>
      </c>
      <c r="E119" s="30" t="n">
        <v>1795</v>
      </c>
      <c r="F119" s="30" t="n">
        <v>1963</v>
      </c>
      <c r="G119" s="30" t="n">
        <v>2194</v>
      </c>
      <c r="H119" s="30" t="n">
        <v>2393</v>
      </c>
      <c r="I119" s="30" t="n">
        <v>2521</v>
      </c>
      <c r="J119" s="30" t="n">
        <v>2680</v>
      </c>
      <c r="K119" s="30" t="n">
        <v>2823</v>
      </c>
      <c r="L119" s="30" t="n">
        <v>2955</v>
      </c>
      <c r="M119" s="30" t="n">
        <v>3124</v>
      </c>
      <c r="N119" s="30" t="n">
        <v>3251</v>
      </c>
      <c r="O119" s="30" t="n">
        <v>3457</v>
      </c>
      <c r="P119" s="30" t="n">
        <v>3674</v>
      </c>
      <c r="Q119" s="30" t="n">
        <v>3923</v>
      </c>
      <c r="R119" s="30" t="n">
        <v>4144</v>
      </c>
      <c r="S119" s="30" t="n">
        <v>4399</v>
      </c>
    </row>
    <row r="120" customFormat="false" ht="15.75" hidden="false" customHeight="false" outlineLevel="0" collapsed="false">
      <c r="A120" s="25" t="s">
        <v>40</v>
      </c>
      <c r="B120" s="25"/>
      <c r="C120" s="30" t="n">
        <v>0</v>
      </c>
      <c r="D120" s="30" t="n">
        <v>506</v>
      </c>
      <c r="E120" s="30" t="n">
        <v>710</v>
      </c>
      <c r="F120" s="30" t="n">
        <v>821</v>
      </c>
      <c r="G120" s="30" t="n">
        <v>1008</v>
      </c>
      <c r="H120" s="30" t="n">
        <v>1213</v>
      </c>
      <c r="I120" s="30" t="n">
        <v>1373</v>
      </c>
      <c r="J120" s="30" t="n">
        <v>1529</v>
      </c>
      <c r="K120" s="30" t="n">
        <v>1685</v>
      </c>
      <c r="L120" s="30" t="n">
        <v>1847</v>
      </c>
      <c r="M120" s="30" t="n">
        <v>2045</v>
      </c>
      <c r="N120" s="30" t="n">
        <v>2184</v>
      </c>
      <c r="O120" s="30" t="n">
        <v>2400</v>
      </c>
      <c r="P120" s="30" t="n">
        <v>2609</v>
      </c>
      <c r="Q120" s="30" t="n">
        <v>2842</v>
      </c>
      <c r="R120" s="30" t="n">
        <v>3061</v>
      </c>
      <c r="S120" s="30" t="n">
        <v>3340</v>
      </c>
      <c r="T120" s="30"/>
      <c r="U120" s="30"/>
    </row>
    <row r="121" customFormat="false" ht="15.75" hidden="false" customHeight="false" outlineLevel="0" collapsed="false">
      <c r="A121" s="25"/>
      <c r="B121" s="25"/>
      <c r="C121" s="30" t="n">
        <v>0</v>
      </c>
      <c r="D121" s="30" t="n">
        <v>0</v>
      </c>
      <c r="E121" s="30" t="n">
        <v>0</v>
      </c>
      <c r="F121" s="30" t="n">
        <v>0</v>
      </c>
      <c r="G121" s="30" t="n">
        <v>0</v>
      </c>
      <c r="H121" s="30" t="n">
        <v>0</v>
      </c>
      <c r="I121" s="30" t="n">
        <v>0</v>
      </c>
      <c r="J121" s="30" t="n">
        <v>0</v>
      </c>
      <c r="K121" s="30" t="n">
        <v>0</v>
      </c>
      <c r="L121" s="30" t="n">
        <v>0</v>
      </c>
      <c r="M121" s="30" t="n">
        <v>0</v>
      </c>
      <c r="N121" s="30" t="n">
        <v>0</v>
      </c>
      <c r="O121" s="30" t="n">
        <v>0</v>
      </c>
      <c r="P121" s="30" t="n">
        <v>0</v>
      </c>
      <c r="Q121" s="30" t="n">
        <v>0</v>
      </c>
      <c r="R121" s="30" t="n">
        <v>0</v>
      </c>
      <c r="S121" s="30" t="n">
        <v>0</v>
      </c>
    </row>
    <row r="122" customFormat="false" ht="15.75" hidden="false" customHeight="false" outlineLevel="0" collapsed="false">
      <c r="A122" s="35" t="s">
        <v>35</v>
      </c>
      <c r="B122" s="35"/>
      <c r="C122" s="30" t="n">
        <v>15</v>
      </c>
      <c r="D122" s="30" t="n">
        <v>17</v>
      </c>
      <c r="E122" s="30" t="n">
        <v>22</v>
      </c>
      <c r="F122" s="30" t="n">
        <v>26</v>
      </c>
      <c r="G122" s="30" t="n">
        <v>31</v>
      </c>
      <c r="H122" s="30" t="n">
        <v>37</v>
      </c>
      <c r="I122" s="30" t="n">
        <v>37</v>
      </c>
      <c r="J122" s="30" t="n">
        <v>38</v>
      </c>
      <c r="K122" s="30" t="n">
        <v>38</v>
      </c>
      <c r="L122" s="30" t="n">
        <v>57</v>
      </c>
      <c r="M122" s="30" t="n">
        <v>61</v>
      </c>
      <c r="N122" s="30" t="n">
        <v>46</v>
      </c>
      <c r="O122" s="30" t="n">
        <v>36</v>
      </c>
      <c r="P122" s="30" t="n">
        <v>38</v>
      </c>
      <c r="Q122" s="30" t="n">
        <v>39</v>
      </c>
      <c r="R122" s="30" t="n">
        <v>40</v>
      </c>
      <c r="S122" s="30" t="n">
        <v>43</v>
      </c>
    </row>
    <row r="123" customFormat="false" ht="15.75" hidden="false" customHeight="false" outlineLevel="0" collapsed="false">
      <c r="A123" s="25" t="s">
        <v>36</v>
      </c>
      <c r="B123" s="25"/>
      <c r="C123" s="30" t="n">
        <v>78</v>
      </c>
      <c r="D123" s="30" t="n">
        <v>92</v>
      </c>
      <c r="E123" s="30" t="n">
        <v>104</v>
      </c>
      <c r="F123" s="30" t="n">
        <v>107</v>
      </c>
      <c r="G123" s="30" t="n">
        <v>111</v>
      </c>
      <c r="H123" s="30" t="n">
        <v>105</v>
      </c>
      <c r="I123" s="30" t="n">
        <v>136</v>
      </c>
      <c r="J123" s="30" t="n">
        <v>144</v>
      </c>
      <c r="K123" s="30" t="n">
        <v>144</v>
      </c>
      <c r="L123" s="30" t="n">
        <v>163</v>
      </c>
      <c r="M123" s="30" t="n">
        <v>165</v>
      </c>
      <c r="N123" s="30" t="n">
        <v>163</v>
      </c>
      <c r="O123" s="30" t="n">
        <v>170</v>
      </c>
      <c r="P123" s="30" t="n">
        <v>124</v>
      </c>
      <c r="Q123" s="30" t="n">
        <v>128</v>
      </c>
      <c r="R123" s="30" t="n">
        <v>134</v>
      </c>
      <c r="S123" s="30" t="n">
        <v>137</v>
      </c>
    </row>
    <row r="124" customFormat="false" ht="15.75" hidden="false" customHeight="false" outlineLevel="0" collapsed="false">
      <c r="C124" s="1" t="n">
        <v>0</v>
      </c>
      <c r="D124" s="1" t="n">
        <v>0</v>
      </c>
      <c r="E124" s="1" t="n">
        <v>0</v>
      </c>
      <c r="F124" s="1" t="n">
        <v>0</v>
      </c>
      <c r="G124" s="1" t="n">
        <v>0</v>
      </c>
      <c r="H124" s="1" t="n">
        <v>0</v>
      </c>
      <c r="I124" s="1" t="n">
        <v>0</v>
      </c>
      <c r="J124" s="1" t="n">
        <v>0</v>
      </c>
      <c r="K124" s="1" t="n">
        <v>0</v>
      </c>
      <c r="L124" s="1" t="n">
        <v>0</v>
      </c>
      <c r="M124" s="1" t="n">
        <v>0</v>
      </c>
      <c r="N124" s="1" t="n">
        <v>0</v>
      </c>
      <c r="O124" s="1" t="n">
        <v>0</v>
      </c>
      <c r="P124" s="1" t="n">
        <v>0</v>
      </c>
      <c r="Q124" s="1" t="n">
        <v>0</v>
      </c>
      <c r="R124" s="1" t="n">
        <v>0</v>
      </c>
      <c r="S124" s="1" t="n">
        <v>0</v>
      </c>
    </row>
    <row r="125" customFormat="false" ht="15.75" hidden="false" customHeight="false" outlineLevel="0" collapsed="false">
      <c r="A125" s="55" t="s">
        <v>97</v>
      </c>
      <c r="B125" s="49" t="s">
        <v>98</v>
      </c>
      <c r="C125" s="30" t="n">
        <v>0</v>
      </c>
      <c r="D125" s="30" t="n">
        <v>0</v>
      </c>
      <c r="E125" s="30" t="n">
        <v>0</v>
      </c>
      <c r="F125" s="30" t="n">
        <v>0</v>
      </c>
      <c r="G125" s="30" t="n">
        <v>0</v>
      </c>
      <c r="H125" s="30" t="n">
        <v>0</v>
      </c>
      <c r="I125" s="30" t="n">
        <v>191</v>
      </c>
      <c r="J125" s="30" t="n">
        <v>194</v>
      </c>
      <c r="K125" s="30" t="n">
        <v>759</v>
      </c>
      <c r="L125" s="30" t="n">
        <v>1749</v>
      </c>
      <c r="M125" s="30" t="n">
        <v>1681</v>
      </c>
      <c r="N125" s="30" t="n">
        <v>1705</v>
      </c>
      <c r="O125" s="30" t="n">
        <v>1916</v>
      </c>
      <c r="P125" s="30" t="n">
        <v>1962</v>
      </c>
      <c r="Q125" s="30" t="n">
        <v>1982</v>
      </c>
      <c r="R125" s="30" t="n">
        <v>2027</v>
      </c>
      <c r="S125" s="30" t="n">
        <v>2077</v>
      </c>
    </row>
    <row r="126" customFormat="false" ht="15.75" hidden="false" customHeight="false" outlineLevel="0" collapsed="false">
      <c r="A126" s="55"/>
      <c r="B126" s="49"/>
      <c r="C126" s="30" t="n">
        <v>0</v>
      </c>
      <c r="D126" s="30" t="n">
        <v>0</v>
      </c>
      <c r="E126" s="30" t="n">
        <v>0</v>
      </c>
      <c r="F126" s="30" t="n">
        <v>0</v>
      </c>
      <c r="G126" s="30" t="n">
        <v>0</v>
      </c>
      <c r="H126" s="30" t="n">
        <v>0</v>
      </c>
      <c r="I126" s="30" t="n">
        <v>0</v>
      </c>
      <c r="J126" s="30" t="n">
        <v>0</v>
      </c>
      <c r="K126" s="30" t="n">
        <v>0</v>
      </c>
      <c r="L126" s="30" t="n">
        <v>0</v>
      </c>
      <c r="M126" s="30" t="n">
        <v>0</v>
      </c>
      <c r="N126" s="30" t="n">
        <v>0</v>
      </c>
      <c r="O126" s="30" t="n">
        <v>0</v>
      </c>
      <c r="P126" s="30" t="n">
        <v>0</v>
      </c>
      <c r="Q126" s="30" t="n">
        <v>0</v>
      </c>
      <c r="R126" s="30" t="n">
        <v>0</v>
      </c>
      <c r="S126" s="30" t="n">
        <v>0</v>
      </c>
    </row>
    <row r="127" customFormat="false" ht="15.75" hidden="false" customHeight="false" outlineLevel="0" collapsed="false">
      <c r="A127" s="55" t="s">
        <v>99</v>
      </c>
      <c r="B127" s="49" t="s">
        <v>100</v>
      </c>
      <c r="C127" s="30" t="n">
        <v>0</v>
      </c>
      <c r="D127" s="30" t="n">
        <v>0</v>
      </c>
      <c r="E127" s="30" t="n">
        <v>0</v>
      </c>
      <c r="F127" s="30" t="n">
        <v>0</v>
      </c>
      <c r="G127" s="30" t="n">
        <v>0</v>
      </c>
      <c r="H127" s="30" t="n">
        <v>0</v>
      </c>
      <c r="I127" s="30" t="n">
        <v>0</v>
      </c>
      <c r="J127" s="30" t="n">
        <v>0</v>
      </c>
      <c r="K127" s="30" t="n">
        <v>0</v>
      </c>
      <c r="L127" s="30" t="n">
        <v>0</v>
      </c>
      <c r="M127" s="30" t="n">
        <v>0</v>
      </c>
      <c r="N127" s="30" t="n">
        <v>0</v>
      </c>
      <c r="O127" s="30" t="n">
        <v>0</v>
      </c>
      <c r="P127" s="30" t="n">
        <v>0</v>
      </c>
      <c r="Q127" s="30" t="n">
        <v>878</v>
      </c>
      <c r="R127" s="30" t="n">
        <v>0</v>
      </c>
      <c r="S127" s="30" t="n">
        <v>0</v>
      </c>
    </row>
    <row r="128" customFormat="false" ht="15.75" hidden="false" customHeight="false" outlineLevel="0" collapsed="false">
      <c r="A128" s="56" t="s">
        <v>101</v>
      </c>
      <c r="B128" s="49" t="s">
        <v>100</v>
      </c>
      <c r="C128" s="30" t="n">
        <v>0</v>
      </c>
      <c r="D128" s="30" t="n">
        <v>0</v>
      </c>
      <c r="E128" s="30" t="n">
        <v>0</v>
      </c>
      <c r="F128" s="30" t="n">
        <v>0</v>
      </c>
      <c r="G128" s="30" t="n">
        <v>0</v>
      </c>
      <c r="H128" s="30" t="n">
        <v>0</v>
      </c>
      <c r="I128" s="30" t="n">
        <v>0</v>
      </c>
      <c r="J128" s="30" t="n">
        <v>0</v>
      </c>
      <c r="K128" s="30" t="n">
        <v>0</v>
      </c>
      <c r="L128" s="30" t="n">
        <v>0</v>
      </c>
      <c r="M128" s="30" t="n">
        <v>0</v>
      </c>
      <c r="N128" s="30" t="n">
        <v>0</v>
      </c>
      <c r="O128" s="30" t="n">
        <v>0</v>
      </c>
      <c r="P128" s="30" t="n">
        <v>513</v>
      </c>
      <c r="Q128" s="30" t="n">
        <v>254</v>
      </c>
      <c r="R128" s="30" t="n">
        <v>0</v>
      </c>
      <c r="S128" s="30" t="n">
        <v>0</v>
      </c>
    </row>
    <row r="129" customFormat="false" ht="15.75" hidden="false" customHeight="false" outlineLevel="0" collapsed="false">
      <c r="A129" s="56" t="s">
        <v>102</v>
      </c>
      <c r="B129" s="49" t="s">
        <v>103</v>
      </c>
      <c r="C129" s="30" t="n">
        <v>0</v>
      </c>
      <c r="D129" s="30" t="n">
        <v>0</v>
      </c>
      <c r="E129" s="30" t="n">
        <v>0</v>
      </c>
      <c r="F129" s="30" t="n">
        <v>0</v>
      </c>
      <c r="G129" s="30" t="n">
        <v>0</v>
      </c>
      <c r="H129" s="30" t="n">
        <v>0</v>
      </c>
      <c r="I129" s="30" t="n">
        <v>0</v>
      </c>
      <c r="J129" s="30" t="n">
        <v>0</v>
      </c>
      <c r="K129" s="30" t="n">
        <v>0</v>
      </c>
      <c r="L129" s="30" t="n">
        <v>306</v>
      </c>
      <c r="M129" s="30" t="n">
        <v>365</v>
      </c>
      <c r="N129" s="30" t="n">
        <v>374</v>
      </c>
      <c r="O129" s="30" t="n">
        <v>412</v>
      </c>
      <c r="P129" s="30" t="n">
        <v>435</v>
      </c>
      <c r="Q129" s="30" t="n">
        <v>461</v>
      </c>
      <c r="R129" s="30" t="n">
        <v>482</v>
      </c>
      <c r="S129" s="30" t="n">
        <v>512</v>
      </c>
    </row>
    <row r="130" customFormat="false" ht="15.75" hidden="false" customHeight="false" outlineLevel="0" collapsed="false">
      <c r="A130" s="25" t="s">
        <v>104</v>
      </c>
      <c r="B130" s="25"/>
      <c r="C130" s="39" t="n">
        <v>0</v>
      </c>
      <c r="D130" s="39" t="n">
        <v>2.4990000000021</v>
      </c>
      <c r="E130" s="39" t="n">
        <v>1.74623857041034E-012</v>
      </c>
      <c r="F130" s="39" t="n">
        <v>0.000293999998248182</v>
      </c>
      <c r="G130" s="39" t="n">
        <v>-6.80000083521093E-005</v>
      </c>
      <c r="H130" s="39" t="n">
        <v>-0.000208000002312461</v>
      </c>
      <c r="I130" s="39" t="n">
        <v>0.00100900000683025</v>
      </c>
      <c r="J130" s="39" t="n">
        <v>3.05008240886195E-011</v>
      </c>
      <c r="K130" s="39" t="n">
        <v>0.833100000016391</v>
      </c>
      <c r="L130" s="39" t="n">
        <v>0.122657927131513</v>
      </c>
      <c r="M130" s="39" t="n">
        <v>0</v>
      </c>
      <c r="N130" s="39" t="n">
        <v>0</v>
      </c>
      <c r="O130" s="39" t="n">
        <v>0</v>
      </c>
      <c r="P130" s="39" t="n">
        <v>0</v>
      </c>
      <c r="Q130" s="39" t="n">
        <v>0</v>
      </c>
      <c r="R130" s="39" t="n">
        <v>0</v>
      </c>
      <c r="S130" s="39" t="n">
        <v>0</v>
      </c>
    </row>
    <row r="131" customFormat="false" ht="15.75" hidden="false" customHeight="false" outlineLevel="0" collapsed="false">
      <c r="A131" s="25" t="s">
        <v>71</v>
      </c>
      <c r="B131" s="49" t="s">
        <v>72</v>
      </c>
      <c r="C131" s="30" t="n">
        <v>806</v>
      </c>
      <c r="D131" s="30" t="n">
        <v>957</v>
      </c>
      <c r="E131" s="30" t="n">
        <v>1047</v>
      </c>
      <c r="F131" s="30" t="n">
        <v>926</v>
      </c>
      <c r="G131" s="30" t="n">
        <v>1013</v>
      </c>
      <c r="H131" s="30" t="n">
        <v>1117</v>
      </c>
      <c r="I131" s="30" t="n">
        <v>1073</v>
      </c>
      <c r="J131" s="30" t="n">
        <v>1049</v>
      </c>
      <c r="K131" s="30" t="n">
        <v>1040</v>
      </c>
      <c r="L131" s="30" t="n">
        <v>1186</v>
      </c>
      <c r="M131" s="30" t="n">
        <v>1052</v>
      </c>
      <c r="N131" s="30" t="n">
        <v>0</v>
      </c>
      <c r="O131" s="30" t="n">
        <v>0</v>
      </c>
      <c r="P131" s="30" t="n">
        <v>0</v>
      </c>
      <c r="Q131" s="30" t="n">
        <v>0</v>
      </c>
      <c r="R131" s="30" t="n">
        <v>0</v>
      </c>
      <c r="S131" s="30" t="n">
        <v>0</v>
      </c>
    </row>
    <row r="132" customFormat="false" ht="15.75" hidden="false" customHeight="false" outlineLevel="0" collapsed="false">
      <c r="A132" s="36" t="s">
        <v>78</v>
      </c>
      <c r="B132" s="36"/>
      <c r="C132" s="37" t="n">
        <v>2804</v>
      </c>
      <c r="D132" s="37" t="n">
        <v>3462</v>
      </c>
      <c r="E132" s="37" t="n">
        <v>4002</v>
      </c>
      <c r="F132" s="37" t="n">
        <v>4167</v>
      </c>
      <c r="G132" s="37" t="n">
        <v>4691</v>
      </c>
      <c r="H132" s="37" t="n">
        <v>5180</v>
      </c>
      <c r="I132" s="37" t="n">
        <v>5649</v>
      </c>
      <c r="J132" s="37" t="n">
        <v>5954</v>
      </c>
      <c r="K132" s="37" t="n">
        <v>6809</v>
      </c>
      <c r="L132" s="37" t="n">
        <v>8595</v>
      </c>
      <c r="M132" s="37" t="n">
        <v>8836</v>
      </c>
      <c r="N132" s="37" t="n">
        <v>8077</v>
      </c>
      <c r="O132" s="37" t="n">
        <v>8731</v>
      </c>
      <c r="P132" s="37" t="n">
        <v>9717</v>
      </c>
      <c r="Q132" s="37" t="n">
        <v>10874</v>
      </c>
      <c r="R132" s="37" t="n">
        <v>10265</v>
      </c>
      <c r="S132" s="37" t="n">
        <v>10894</v>
      </c>
    </row>
    <row r="133" customFormat="false" ht="15.75" hidden="false" customHeight="false" outlineLevel="0" collapsed="false">
      <c r="A133" s="41"/>
      <c r="B133" s="41"/>
      <c r="C133" s="30" t="n">
        <v>0</v>
      </c>
      <c r="D133" s="30" t="n">
        <v>0</v>
      </c>
      <c r="E133" s="30" t="n">
        <v>0</v>
      </c>
      <c r="F133" s="30" t="n">
        <v>0</v>
      </c>
      <c r="G133" s="30" t="n">
        <v>0</v>
      </c>
      <c r="H133" s="30" t="n">
        <v>0</v>
      </c>
      <c r="I133" s="30" t="n">
        <v>0</v>
      </c>
      <c r="J133" s="30" t="n">
        <v>0</v>
      </c>
      <c r="K133" s="30" t="n">
        <v>0</v>
      </c>
      <c r="L133" s="30" t="n">
        <v>0</v>
      </c>
      <c r="M133" s="30" t="n">
        <v>0</v>
      </c>
      <c r="N133" s="30" t="n">
        <v>0</v>
      </c>
      <c r="O133" s="30" t="n">
        <v>0</v>
      </c>
      <c r="P133" s="30" t="n">
        <v>0</v>
      </c>
      <c r="Q133" s="30" t="n">
        <v>0</v>
      </c>
      <c r="R133" s="30" t="n">
        <v>0</v>
      </c>
      <c r="S133" s="30" t="n">
        <v>0</v>
      </c>
    </row>
    <row r="134" customFormat="false" ht="15.75" hidden="false" customHeight="false" outlineLevel="0" collapsed="false">
      <c r="A134" s="25" t="s">
        <v>79</v>
      </c>
      <c r="B134" s="49" t="s">
        <v>80</v>
      </c>
      <c r="C134" s="30" t="n">
        <v>16</v>
      </c>
      <c r="D134" s="30" t="n">
        <v>30</v>
      </c>
      <c r="E134" s="30" t="n">
        <v>39</v>
      </c>
      <c r="F134" s="30" t="n">
        <v>31</v>
      </c>
      <c r="G134" s="30" t="n">
        <v>28</v>
      </c>
      <c r="H134" s="30" t="n">
        <v>26</v>
      </c>
      <c r="I134" s="30" t="n">
        <v>23</v>
      </c>
      <c r="J134" s="30" t="n">
        <v>21</v>
      </c>
      <c r="K134" s="30" t="n">
        <v>21</v>
      </c>
      <c r="L134" s="30" t="n">
        <v>21</v>
      </c>
      <c r="M134" s="30" t="n">
        <v>24</v>
      </c>
      <c r="N134" s="30" t="n">
        <v>31</v>
      </c>
      <c r="O134" s="30" t="n">
        <v>59</v>
      </c>
      <c r="P134" s="30" t="n">
        <v>66</v>
      </c>
      <c r="Q134" s="30" t="n">
        <v>76</v>
      </c>
      <c r="R134" s="30" t="n">
        <v>84</v>
      </c>
      <c r="S134" s="30" t="n">
        <v>95</v>
      </c>
    </row>
    <row r="135" customFormat="false" ht="15.75" hidden="false" customHeight="false" outlineLevel="0" collapsed="false">
      <c r="A135" s="25" t="s">
        <v>43</v>
      </c>
      <c r="B135" s="49" t="s">
        <v>81</v>
      </c>
      <c r="C135" s="30" t="n">
        <v>38</v>
      </c>
      <c r="D135" s="30" t="n">
        <v>39</v>
      </c>
      <c r="E135" s="30" t="n">
        <v>40</v>
      </c>
      <c r="F135" s="30" t="n">
        <v>30</v>
      </c>
      <c r="G135" s="30" t="n">
        <v>52</v>
      </c>
      <c r="H135" s="30" t="n">
        <v>41</v>
      </c>
      <c r="I135" s="30" t="n">
        <v>22</v>
      </c>
      <c r="J135" s="30" t="n">
        <v>22</v>
      </c>
      <c r="K135" s="30" t="n">
        <v>22</v>
      </c>
      <c r="L135" s="30" t="n">
        <v>36</v>
      </c>
      <c r="M135" s="30" t="n">
        <v>28</v>
      </c>
      <c r="N135" s="30" t="n">
        <v>29</v>
      </c>
      <c r="O135" s="30" t="n">
        <v>30</v>
      </c>
      <c r="P135" s="30" t="n">
        <v>33</v>
      </c>
      <c r="Q135" s="30" t="n">
        <v>39</v>
      </c>
      <c r="R135" s="30" t="n">
        <v>44</v>
      </c>
      <c r="S135" s="30" t="n">
        <v>44</v>
      </c>
    </row>
    <row r="136" customFormat="false" ht="15.75" hidden="false" customHeight="false" outlineLevel="0" collapsed="false">
      <c r="A136" s="41"/>
      <c r="B136" s="41"/>
      <c r="C136" s="30" t="n">
        <v>0</v>
      </c>
      <c r="D136" s="30" t="n">
        <v>0</v>
      </c>
      <c r="E136" s="30" t="n">
        <v>0</v>
      </c>
      <c r="F136" s="30" t="n">
        <v>0</v>
      </c>
      <c r="G136" s="30" t="n">
        <v>0</v>
      </c>
      <c r="H136" s="30" t="n">
        <v>0</v>
      </c>
      <c r="I136" s="30" t="n">
        <v>0</v>
      </c>
      <c r="J136" s="30" t="n">
        <v>0</v>
      </c>
      <c r="K136" s="30" t="n">
        <v>0</v>
      </c>
      <c r="L136" s="30" t="n">
        <v>0</v>
      </c>
      <c r="M136" s="30" t="n">
        <v>0</v>
      </c>
      <c r="N136" s="30" t="n">
        <v>0</v>
      </c>
      <c r="O136" s="30" t="n">
        <v>0</v>
      </c>
      <c r="P136" s="30" t="n">
        <v>0</v>
      </c>
      <c r="Q136" s="30" t="n">
        <v>0</v>
      </c>
      <c r="R136" s="30" t="n">
        <v>0</v>
      </c>
      <c r="S136" s="30" t="n">
        <v>0</v>
      </c>
    </row>
    <row r="137" customFormat="false" ht="31.5" hidden="false" customHeight="false" outlineLevel="0" collapsed="false">
      <c r="A137" s="55" t="s">
        <v>105</v>
      </c>
      <c r="B137" s="55"/>
      <c r="C137" s="30" t="n">
        <v>2727</v>
      </c>
      <c r="D137" s="30" t="n">
        <v>3687</v>
      </c>
      <c r="E137" s="30" t="n">
        <v>3894</v>
      </c>
      <c r="F137" s="30" t="n">
        <v>3925</v>
      </c>
      <c r="G137" s="30" t="n">
        <v>3841</v>
      </c>
      <c r="H137" s="30" t="n">
        <v>3764</v>
      </c>
      <c r="I137" s="30" t="n">
        <v>3721</v>
      </c>
      <c r="J137" s="30" t="n">
        <v>3566</v>
      </c>
      <c r="K137" s="30" t="n">
        <v>3725</v>
      </c>
      <c r="L137" s="30" t="n">
        <v>4035</v>
      </c>
      <c r="M137" s="30" t="n">
        <v>4417</v>
      </c>
      <c r="N137" s="30" t="n">
        <v>4405</v>
      </c>
      <c r="O137" s="30" t="n">
        <v>4851</v>
      </c>
      <c r="P137" s="30" t="n">
        <v>5971</v>
      </c>
      <c r="Q137" s="30" t="n">
        <v>6426</v>
      </c>
      <c r="R137" s="30" t="n">
        <v>6856</v>
      </c>
      <c r="S137" s="30" t="n">
        <v>7367</v>
      </c>
    </row>
    <row r="138" customFormat="false" ht="15.75" hidden="false" customHeight="false" outlineLevel="0" collapsed="false">
      <c r="A138" s="41"/>
      <c r="B138" s="41"/>
      <c r="C138" s="30" t="n">
        <v>0</v>
      </c>
      <c r="D138" s="30" t="n">
        <v>0</v>
      </c>
      <c r="E138" s="30" t="n">
        <v>0</v>
      </c>
      <c r="F138" s="30" t="n">
        <v>0</v>
      </c>
      <c r="G138" s="30" t="n">
        <v>0</v>
      </c>
      <c r="H138" s="30" t="n">
        <v>0</v>
      </c>
      <c r="I138" s="30" t="n">
        <v>0</v>
      </c>
      <c r="J138" s="30" t="n">
        <v>0</v>
      </c>
      <c r="K138" s="30" t="n">
        <v>0</v>
      </c>
      <c r="L138" s="30" t="n">
        <v>0</v>
      </c>
      <c r="M138" s="30" t="n">
        <v>0</v>
      </c>
      <c r="N138" s="30" t="n">
        <v>0</v>
      </c>
      <c r="O138" s="30" t="n">
        <v>0</v>
      </c>
      <c r="P138" s="30" t="n">
        <v>0</v>
      </c>
      <c r="Q138" s="30" t="n">
        <v>0</v>
      </c>
      <c r="R138" s="30" t="n">
        <v>0</v>
      </c>
      <c r="S138" s="30" t="n">
        <v>0</v>
      </c>
    </row>
    <row r="139" customFormat="false" ht="15.75" hidden="false" customHeight="false" outlineLevel="0" collapsed="false">
      <c r="A139" s="55" t="s">
        <v>50</v>
      </c>
      <c r="B139" s="42" t="s">
        <v>51</v>
      </c>
      <c r="C139" s="30" t="n">
        <v>2573</v>
      </c>
      <c r="D139" s="30" t="n">
        <v>2808</v>
      </c>
      <c r="E139" s="30" t="n">
        <v>3189</v>
      </c>
      <c r="F139" s="30" t="n">
        <v>3402</v>
      </c>
      <c r="G139" s="30" t="n">
        <v>3615</v>
      </c>
      <c r="H139" s="30" t="n">
        <v>3752</v>
      </c>
      <c r="I139" s="30" t="n">
        <v>3781</v>
      </c>
      <c r="J139" s="30" t="n">
        <v>3842</v>
      </c>
      <c r="K139" s="30" t="n">
        <v>3926</v>
      </c>
      <c r="L139" s="30" t="n">
        <v>4108</v>
      </c>
      <c r="M139" s="30" t="n">
        <v>4440</v>
      </c>
      <c r="N139" s="30" t="n">
        <v>4772</v>
      </c>
      <c r="O139" s="30" t="n">
        <v>4465</v>
      </c>
      <c r="P139" s="30" t="n">
        <v>4541</v>
      </c>
      <c r="Q139" s="30" t="n">
        <v>4561</v>
      </c>
      <c r="R139" s="30" t="n">
        <v>4794</v>
      </c>
      <c r="S139" s="30" t="n">
        <v>5114</v>
      </c>
    </row>
    <row r="140" customFormat="false" ht="15.75" hidden="false" customHeight="false" outlineLevel="0" collapsed="false">
      <c r="A140" s="55" t="s">
        <v>106</v>
      </c>
      <c r="B140" s="49" t="s">
        <v>80</v>
      </c>
      <c r="C140" s="39" t="n">
        <v>4.261</v>
      </c>
      <c r="D140" s="39" t="n">
        <v>2.221</v>
      </c>
      <c r="E140" s="39" t="n">
        <v>1.301</v>
      </c>
      <c r="F140" s="39" t="n">
        <v>0.84</v>
      </c>
      <c r="G140" s="39" t="n">
        <v>1.586</v>
      </c>
      <c r="H140" s="39" t="n">
        <v>0</v>
      </c>
      <c r="I140" s="39" t="n">
        <v>0.225</v>
      </c>
      <c r="J140" s="39" t="n">
        <v>0.536</v>
      </c>
      <c r="K140" s="39" t="n">
        <v>0.217</v>
      </c>
      <c r="L140" s="39" t="n">
        <v>0.044</v>
      </c>
      <c r="M140" s="39" t="n">
        <v>0.342</v>
      </c>
      <c r="N140" s="39" t="n">
        <v>0.342</v>
      </c>
      <c r="O140" s="39" t="n">
        <v>0.127</v>
      </c>
      <c r="P140" s="39" t="n">
        <v>0</v>
      </c>
      <c r="Q140" s="39" t="n">
        <v>0</v>
      </c>
      <c r="R140" s="39" t="n">
        <v>0</v>
      </c>
      <c r="S140" s="39" t="n">
        <v>0</v>
      </c>
    </row>
    <row r="141" customFormat="false" ht="15.75" hidden="false" customHeight="false" outlineLevel="0" collapsed="false">
      <c r="A141" s="55" t="s">
        <v>52</v>
      </c>
      <c r="B141" s="40" t="s">
        <v>53</v>
      </c>
      <c r="C141" s="30" t="n">
        <v>670</v>
      </c>
      <c r="D141" s="30" t="n">
        <v>724</v>
      </c>
      <c r="E141" s="30" t="n">
        <v>941</v>
      </c>
      <c r="F141" s="30" t="n">
        <v>973</v>
      </c>
      <c r="G141" s="30" t="n">
        <v>992</v>
      </c>
      <c r="H141" s="30" t="n">
        <v>1035</v>
      </c>
      <c r="I141" s="30" t="n">
        <v>1080</v>
      </c>
      <c r="J141" s="30" t="n">
        <v>1125</v>
      </c>
      <c r="K141" s="30" t="n">
        <v>1162</v>
      </c>
      <c r="L141" s="30" t="n">
        <v>1228</v>
      </c>
      <c r="M141" s="30" t="n">
        <v>1324</v>
      </c>
      <c r="N141" s="30" t="n">
        <v>1418</v>
      </c>
      <c r="O141" s="30" t="n">
        <v>1637</v>
      </c>
      <c r="P141" s="30" t="n">
        <v>1831</v>
      </c>
      <c r="Q141" s="30" t="n">
        <v>1892</v>
      </c>
      <c r="R141" s="30" t="n">
        <v>2020</v>
      </c>
      <c r="S141" s="30" t="n">
        <v>2152</v>
      </c>
    </row>
    <row r="142" customFormat="false" ht="15.75" hidden="false" customHeight="false" outlineLevel="0" collapsed="false">
      <c r="A142" s="36" t="s">
        <v>54</v>
      </c>
      <c r="B142" s="36"/>
      <c r="C142" s="37" t="n">
        <v>6029</v>
      </c>
      <c r="D142" s="37" t="n">
        <v>7290</v>
      </c>
      <c r="E142" s="37" t="n">
        <v>8105</v>
      </c>
      <c r="F142" s="37" t="n">
        <v>8363</v>
      </c>
      <c r="G142" s="37" t="n">
        <v>8529</v>
      </c>
      <c r="H142" s="37" t="n">
        <v>8618</v>
      </c>
      <c r="I142" s="37" t="n">
        <v>8626</v>
      </c>
      <c r="J142" s="37" t="n">
        <v>8577</v>
      </c>
      <c r="K142" s="37" t="n">
        <v>8857</v>
      </c>
      <c r="L142" s="37" t="n">
        <v>9427</v>
      </c>
      <c r="M142" s="37" t="n">
        <v>10233</v>
      </c>
      <c r="N142" s="37" t="n">
        <v>10656</v>
      </c>
      <c r="O142" s="37" t="n">
        <v>11042</v>
      </c>
      <c r="P142" s="37" t="n">
        <v>12441</v>
      </c>
      <c r="Q142" s="37" t="n">
        <v>12994</v>
      </c>
      <c r="R142" s="37" t="n">
        <v>13798</v>
      </c>
      <c r="S142" s="37" t="n">
        <v>14772</v>
      </c>
    </row>
    <row r="143" customFormat="false" ht="15.75" hidden="false" customHeight="false" outlineLevel="0" collapsed="false">
      <c r="A143" s="25"/>
      <c r="B143" s="25"/>
      <c r="C143" s="33" t="n">
        <v>0</v>
      </c>
      <c r="D143" s="33" t="n">
        <v>0</v>
      </c>
      <c r="E143" s="33" t="n">
        <v>0</v>
      </c>
      <c r="F143" s="33" t="n">
        <v>0</v>
      </c>
      <c r="G143" s="33" t="n">
        <v>0</v>
      </c>
      <c r="H143" s="33" t="n">
        <v>0</v>
      </c>
      <c r="I143" s="33" t="n">
        <v>0</v>
      </c>
      <c r="J143" s="33" t="n">
        <v>0</v>
      </c>
      <c r="K143" s="33" t="n">
        <v>0</v>
      </c>
      <c r="L143" s="33" t="n">
        <v>0</v>
      </c>
      <c r="M143" s="33" t="n">
        <v>0</v>
      </c>
      <c r="N143" s="33" t="n">
        <v>0</v>
      </c>
      <c r="O143" s="33" t="n">
        <v>0</v>
      </c>
      <c r="P143" s="33" t="n">
        <v>0</v>
      </c>
      <c r="Q143" s="33" t="n">
        <v>0</v>
      </c>
      <c r="R143" s="33" t="n">
        <v>0</v>
      </c>
      <c r="S143" s="33" t="n">
        <v>0</v>
      </c>
    </row>
    <row r="144" customFormat="false" ht="15.75" hidden="false" customHeight="false" outlineLevel="0" collapsed="false">
      <c r="A144" s="43" t="s">
        <v>55</v>
      </c>
      <c r="B144" s="43"/>
      <c r="C144" s="44" t="n">
        <v>35562</v>
      </c>
      <c r="D144" s="44" t="n">
        <v>38775</v>
      </c>
      <c r="E144" s="44" t="n">
        <v>41740</v>
      </c>
      <c r="F144" s="44" t="n">
        <v>42796</v>
      </c>
      <c r="G144" s="44" t="n">
        <v>44531</v>
      </c>
      <c r="H144" s="44" t="n">
        <v>46928</v>
      </c>
      <c r="I144" s="44" t="n">
        <v>48748</v>
      </c>
      <c r="J144" s="44" t="n">
        <v>50780</v>
      </c>
      <c r="K144" s="44" t="n">
        <v>53833</v>
      </c>
      <c r="L144" s="44" t="n">
        <v>56967</v>
      </c>
      <c r="M144" s="44" t="n">
        <v>61187</v>
      </c>
      <c r="N144" s="44" t="n">
        <v>63329</v>
      </c>
      <c r="O144" s="44" t="n">
        <v>66502</v>
      </c>
      <c r="P144" s="44" t="n">
        <v>71180</v>
      </c>
      <c r="Q144" s="44" t="n">
        <v>75507</v>
      </c>
      <c r="R144" s="44" t="n">
        <v>78156</v>
      </c>
      <c r="S144" s="44" t="n">
        <v>83565</v>
      </c>
    </row>
    <row r="145" customFormat="false" ht="15.75" hidden="false" customHeight="false" outlineLevel="0" collapsed="false">
      <c r="A145" s="45" t="s">
        <v>56</v>
      </c>
      <c r="B145" s="45"/>
      <c r="C145" s="46" t="n">
        <f aca="false">C144/C$147</f>
        <v>0.536355821003575</v>
      </c>
      <c r="D145" s="46" t="n">
        <f aca="false">D144/D$147</f>
        <v>0.5152344632393</v>
      </c>
      <c r="E145" s="46" t="n">
        <f aca="false">E144/E$147</f>
        <v>0.506319901016522</v>
      </c>
      <c r="F145" s="46" t="n">
        <f aca="false">F144/F$147</f>
        <v>0.504318929047007</v>
      </c>
      <c r="G145" s="46" t="n">
        <f aca="false">G144/G$147</f>
        <v>0.502000969483806</v>
      </c>
      <c r="H145" s="46" t="n">
        <f aca="false">H144/H$147</f>
        <v>0.508914241096603</v>
      </c>
      <c r="I145" s="46" t="n">
        <f aca="false">I144/I$147</f>
        <v>0.522251505217373</v>
      </c>
      <c r="J145" s="46" t="n">
        <f aca="false">J144/J$147</f>
        <v>0.53141057170066</v>
      </c>
      <c r="K145" s="46" t="n">
        <f aca="false">K144/K$147</f>
        <v>0.543548061389338</v>
      </c>
      <c r="L145" s="46" t="n">
        <f aca="false">L144/L$147</f>
        <v>0.561993173253359</v>
      </c>
      <c r="M145" s="46" t="n">
        <f aca="false">M144/M$147</f>
        <v>0.573540301641311</v>
      </c>
      <c r="N145" s="46" t="n">
        <f aca="false">N144/N$147</f>
        <v>0.574313723712013</v>
      </c>
      <c r="O145" s="46" t="n">
        <f aca="false">O144/O$147</f>
        <v>0.627673430863615</v>
      </c>
      <c r="P145" s="46" t="n">
        <f aca="false">P144/P$147</f>
        <v>0.640614875080999</v>
      </c>
      <c r="Q145" s="46" t="n">
        <f aca="false">Q144/Q$147</f>
        <v>0.651855241120914</v>
      </c>
      <c r="R145" s="46" t="n">
        <f aca="false">R144/R$147</f>
        <v>0.654956842369899</v>
      </c>
      <c r="S145" s="46" t="n">
        <f aca="false">S144/S$147</f>
        <v>0.665570192905045</v>
      </c>
    </row>
    <row r="146" customFormat="false" ht="15.75" hidden="false" customHeight="false" outlineLevel="0" collapsed="false">
      <c r="C146" s="34" t="n">
        <v>0</v>
      </c>
      <c r="D146" s="34" t="n">
        <v>0</v>
      </c>
      <c r="E146" s="34" t="n">
        <v>0</v>
      </c>
      <c r="F146" s="34" t="n">
        <v>0</v>
      </c>
      <c r="G146" s="34" t="n">
        <v>0</v>
      </c>
      <c r="H146" s="34" t="n">
        <v>0</v>
      </c>
      <c r="I146" s="34" t="n">
        <v>0</v>
      </c>
      <c r="J146" s="34" t="n">
        <v>0</v>
      </c>
      <c r="K146" s="34" t="n">
        <v>0</v>
      </c>
      <c r="L146" s="34" t="n">
        <v>0</v>
      </c>
      <c r="M146" s="34" t="n">
        <v>0</v>
      </c>
      <c r="N146" s="34" t="n">
        <v>0</v>
      </c>
      <c r="O146" s="34" t="n">
        <v>0</v>
      </c>
      <c r="P146" s="34" t="n">
        <v>0</v>
      </c>
      <c r="Q146" s="34" t="n">
        <v>0</v>
      </c>
      <c r="R146" s="34" t="n">
        <v>0</v>
      </c>
      <c r="S146" s="34" t="n">
        <v>0</v>
      </c>
    </row>
    <row r="147" customFormat="false" ht="15.75" hidden="false" customHeight="false" outlineLevel="0" collapsed="false">
      <c r="A147" s="57" t="s">
        <v>107</v>
      </c>
      <c r="B147" s="57"/>
      <c r="C147" s="58" t="n">
        <v>66303</v>
      </c>
      <c r="D147" s="58" t="n">
        <v>75257</v>
      </c>
      <c r="E147" s="58" t="n">
        <v>82438</v>
      </c>
      <c r="F147" s="58" t="n">
        <v>84859</v>
      </c>
      <c r="G147" s="58" t="n">
        <v>88707</v>
      </c>
      <c r="H147" s="58" t="n">
        <v>92212</v>
      </c>
      <c r="I147" s="58" t="n">
        <v>93342</v>
      </c>
      <c r="J147" s="58" t="n">
        <v>95557</v>
      </c>
      <c r="K147" s="58" t="n">
        <v>99040</v>
      </c>
      <c r="L147" s="58" t="n">
        <v>101366</v>
      </c>
      <c r="M147" s="58" t="n">
        <v>106683</v>
      </c>
      <c r="N147" s="58" t="n">
        <v>110269</v>
      </c>
      <c r="O147" s="58" t="n">
        <v>105950</v>
      </c>
      <c r="P147" s="58" t="n">
        <v>111112</v>
      </c>
      <c r="Q147" s="58" t="n">
        <v>115834</v>
      </c>
      <c r="R147" s="58" t="n">
        <v>119330</v>
      </c>
      <c r="S147" s="58" t="n">
        <v>125554</v>
      </c>
    </row>
    <row r="148" customFormat="false" ht="15.75" hidden="false" customHeight="false" outlineLevel="0" collapsed="false">
      <c r="C148" s="59"/>
      <c r="D148" s="59"/>
      <c r="E148" s="59"/>
      <c r="F148" s="59"/>
      <c r="G148" s="59"/>
      <c r="H148" s="59"/>
      <c r="I148" s="59"/>
      <c r="J148" s="59"/>
      <c r="K148" s="59"/>
      <c r="L148" s="59"/>
      <c r="M148" s="59"/>
      <c r="N148" s="59"/>
      <c r="O148" s="59"/>
      <c r="P148" s="59"/>
      <c r="Q148" s="59"/>
      <c r="R148" s="59"/>
      <c r="S148" s="59"/>
    </row>
    <row r="149" customFormat="false" ht="15.75" hidden="false" customHeight="false" outlineLevel="0" collapsed="false">
      <c r="C149" s="60"/>
      <c r="D149" s="60"/>
      <c r="E149" s="60"/>
      <c r="F149" s="60"/>
      <c r="G149" s="60"/>
      <c r="H149" s="60"/>
      <c r="I149" s="60"/>
      <c r="J149" s="60"/>
      <c r="K149" s="60"/>
      <c r="L149" s="60"/>
      <c r="M149" s="60"/>
      <c r="N149" s="60"/>
      <c r="O149" s="60"/>
      <c r="P149" s="60"/>
      <c r="Q149" s="60"/>
      <c r="R149" s="50"/>
    </row>
    <row r="150" customFormat="false" ht="15.75" hidden="false" customHeight="false" outlineLevel="0" collapsed="false">
      <c r="C150" s="34"/>
      <c r="D150" s="34"/>
      <c r="E150" s="34"/>
      <c r="F150" s="34"/>
      <c r="G150" s="34"/>
      <c r="H150" s="34"/>
      <c r="I150" s="34"/>
      <c r="J150" s="34"/>
      <c r="K150" s="34"/>
      <c r="L150" s="34"/>
      <c r="M150" s="34"/>
      <c r="N150" s="34"/>
      <c r="O150" s="34"/>
      <c r="P150" s="61"/>
      <c r="Q150" s="61"/>
      <c r="R150" s="50"/>
    </row>
    <row r="151" customFormat="false" ht="15.75" hidden="false" customHeight="false" outlineLevel="0" collapsed="false">
      <c r="C151" s="60"/>
      <c r="D151" s="60"/>
      <c r="E151" s="60"/>
      <c r="F151" s="60"/>
      <c r="G151" s="60"/>
      <c r="H151" s="60"/>
      <c r="I151" s="60"/>
      <c r="J151" s="60"/>
      <c r="K151" s="60"/>
      <c r="L151" s="60"/>
      <c r="M151" s="60"/>
      <c r="N151" s="60"/>
      <c r="O151" s="60"/>
      <c r="P151" s="60"/>
      <c r="Q151" s="60"/>
      <c r="R151" s="50"/>
    </row>
    <row r="152" customFormat="false" ht="15.75" hidden="false" customHeight="false" outlineLevel="0" collapsed="false">
      <c r="C152" s="60"/>
      <c r="D152" s="60"/>
      <c r="E152" s="60"/>
      <c r="F152" s="60"/>
      <c r="G152" s="60"/>
      <c r="H152" s="60"/>
      <c r="I152" s="60"/>
      <c r="J152" s="60"/>
      <c r="K152" s="60"/>
      <c r="L152" s="60"/>
      <c r="M152" s="60"/>
      <c r="N152" s="60"/>
      <c r="O152" s="60"/>
      <c r="P152" s="60"/>
      <c r="Q152" s="60"/>
    </row>
    <row r="153" customFormat="false" ht="15.75" hidden="false" customHeight="false" outlineLevel="0" collapsed="false">
      <c r="C153" s="60"/>
      <c r="D153" s="60"/>
      <c r="E153" s="60"/>
      <c r="F153" s="60"/>
      <c r="G153" s="60"/>
      <c r="H153" s="60"/>
      <c r="I153" s="60"/>
      <c r="J153" s="60"/>
      <c r="K153" s="60"/>
      <c r="L153" s="60"/>
      <c r="M153" s="60"/>
      <c r="N153" s="60"/>
      <c r="O153" s="60"/>
      <c r="P153" s="60"/>
      <c r="Q153" s="60"/>
    </row>
    <row r="154" customFormat="false" ht="15.75" hidden="false" customHeight="false" outlineLevel="0" collapsed="false">
      <c r="C154" s="60"/>
      <c r="D154" s="60"/>
      <c r="E154" s="60"/>
      <c r="F154" s="60"/>
      <c r="G154" s="60"/>
      <c r="H154" s="60"/>
      <c r="I154" s="60"/>
      <c r="J154" s="60"/>
      <c r="K154" s="60"/>
      <c r="L154" s="60"/>
      <c r="M154" s="60"/>
      <c r="N154" s="60"/>
      <c r="O154" s="60"/>
      <c r="P154" s="60"/>
      <c r="Q154" s="60"/>
    </row>
    <row r="155" customFormat="false" ht="15.75" hidden="false" customHeight="false" outlineLevel="0" collapsed="false">
      <c r="C155" s="60"/>
      <c r="D155" s="60"/>
      <c r="E155" s="60"/>
      <c r="F155" s="60"/>
      <c r="G155" s="60"/>
      <c r="H155" s="60"/>
      <c r="I155" s="60"/>
      <c r="J155" s="60"/>
      <c r="K155" s="60"/>
      <c r="L155" s="60"/>
      <c r="M155" s="60"/>
      <c r="N155" s="60"/>
      <c r="O155" s="60"/>
      <c r="P155" s="60"/>
      <c r="Q155" s="60"/>
    </row>
    <row r="156" customFormat="false" ht="15.75" hidden="false" customHeight="false" outlineLevel="0" collapsed="false">
      <c r="C156" s="60"/>
      <c r="D156" s="60"/>
      <c r="E156" s="60"/>
      <c r="F156" s="60"/>
      <c r="G156" s="60"/>
      <c r="H156" s="60"/>
      <c r="I156" s="60"/>
      <c r="J156" s="60"/>
      <c r="K156" s="60"/>
      <c r="L156" s="60"/>
      <c r="M156" s="60"/>
      <c r="N156" s="60"/>
      <c r="O156" s="60"/>
      <c r="P156" s="60"/>
      <c r="Q156" s="60"/>
    </row>
    <row r="158" customFormat="false" ht="15.75" hidden="false" customHeight="false" outlineLevel="0" collapsed="false">
      <c r="C158" s="62"/>
      <c r="D158" s="62"/>
      <c r="E158" s="62"/>
      <c r="F158" s="62"/>
      <c r="G158" s="62"/>
      <c r="H158" s="62"/>
      <c r="I158" s="62"/>
      <c r="J158" s="62"/>
      <c r="K158" s="62"/>
      <c r="L158" s="62"/>
      <c r="M158" s="62"/>
      <c r="N158" s="62"/>
      <c r="O158" s="62"/>
      <c r="P158" s="62"/>
      <c r="Q158" s="62"/>
    </row>
    <row r="159" customFormat="false" ht="15.75" hidden="false" customHeight="false" outlineLevel="0" collapsed="false">
      <c r="C159" s="34"/>
      <c r="D159" s="34"/>
      <c r="E159" s="34"/>
      <c r="F159" s="34"/>
      <c r="G159" s="34"/>
      <c r="H159" s="34"/>
      <c r="I159" s="34"/>
      <c r="J159" s="34"/>
      <c r="K159" s="34"/>
      <c r="L159" s="34"/>
      <c r="M159" s="34"/>
      <c r="N159" s="34"/>
      <c r="O159" s="34"/>
      <c r="P159" s="34"/>
      <c r="Q159" s="34"/>
    </row>
    <row r="160" customFormat="false" ht="15.75" hidden="false" customHeight="false" outlineLevel="0" collapsed="false">
      <c r="C160" s="34"/>
      <c r="D160" s="34"/>
      <c r="E160" s="34"/>
      <c r="F160" s="34"/>
      <c r="G160" s="34"/>
      <c r="H160" s="34"/>
      <c r="I160" s="34"/>
      <c r="J160" s="34"/>
      <c r="K160" s="34"/>
      <c r="L160" s="34"/>
      <c r="M160" s="34"/>
      <c r="N160" s="34"/>
      <c r="O160" s="34"/>
      <c r="P160" s="34"/>
      <c r="Q160" s="34"/>
    </row>
    <row r="173" customFormat="false" ht="15.75" hidden="false" customHeight="false" outlineLevel="0" collapsed="false">
      <c r="F173" s="63"/>
      <c r="G173" s="63"/>
      <c r="H173" s="63"/>
      <c r="I173" s="63"/>
      <c r="J173" s="63"/>
      <c r="K173" s="63"/>
      <c r="L173" s="63"/>
      <c r="M173" s="63"/>
      <c r="N173" s="63"/>
      <c r="O173" s="63"/>
      <c r="P173" s="63"/>
      <c r="Q173" s="63"/>
    </row>
    <row r="174" customFormat="false" ht="15.75" hidden="false" customHeight="false" outlineLevel="0" collapsed="false">
      <c r="F174" s="63"/>
      <c r="G174" s="63"/>
      <c r="H174" s="63"/>
      <c r="I174" s="63"/>
      <c r="J174" s="63"/>
      <c r="K174" s="63"/>
      <c r="L174" s="63"/>
      <c r="M174" s="63"/>
      <c r="N174" s="63"/>
      <c r="O174" s="63"/>
      <c r="P174" s="63"/>
      <c r="Q174" s="63"/>
    </row>
    <row r="175" customFormat="false" ht="15.75" hidden="false" customHeight="false" outlineLevel="0" collapsed="false">
      <c r="F175" s="63"/>
      <c r="G175" s="63"/>
      <c r="H175" s="63"/>
      <c r="I175" s="63"/>
      <c r="J175" s="63"/>
      <c r="K175" s="63"/>
      <c r="L175" s="63"/>
      <c r="M175" s="63"/>
      <c r="N175" s="63"/>
      <c r="O175" s="63"/>
      <c r="P175" s="63"/>
      <c r="Q175" s="63"/>
    </row>
    <row r="176" customFormat="false" ht="15.75" hidden="false" customHeight="false" outlineLevel="0" collapsed="false">
      <c r="F176" s="63"/>
      <c r="G176" s="63"/>
      <c r="H176" s="63"/>
      <c r="I176" s="63"/>
      <c r="J176" s="63"/>
      <c r="K176" s="63"/>
      <c r="L176" s="63"/>
      <c r="M176" s="63"/>
      <c r="N176" s="63"/>
      <c r="O176" s="63"/>
      <c r="P176" s="63"/>
      <c r="Q176" s="63"/>
    </row>
    <row r="177" customFormat="false" ht="15.75" hidden="false" customHeight="false" outlineLevel="0" collapsed="false">
      <c r="F177" s="63"/>
      <c r="G177" s="63"/>
      <c r="H177" s="63"/>
      <c r="I177" s="63"/>
      <c r="J177" s="63"/>
      <c r="K177" s="63"/>
      <c r="L177" s="63"/>
      <c r="M177" s="63"/>
      <c r="N177" s="63"/>
      <c r="O177" s="63"/>
      <c r="P177" s="63"/>
      <c r="Q177" s="63"/>
    </row>
    <row r="178" customFormat="false" ht="15.75" hidden="false" customHeight="false" outlineLevel="0" collapsed="false">
      <c r="F178" s="63"/>
      <c r="G178" s="63"/>
      <c r="H178" s="63"/>
      <c r="I178" s="63"/>
      <c r="J178" s="63"/>
      <c r="K178" s="63"/>
      <c r="L178" s="63"/>
      <c r="M178" s="63"/>
      <c r="N178" s="63"/>
      <c r="O178" s="63"/>
      <c r="P178" s="63"/>
      <c r="Q178" s="63"/>
    </row>
    <row r="179" customFormat="false" ht="15.75" hidden="false" customHeight="false" outlineLevel="0" collapsed="false">
      <c r="F179" s="63"/>
      <c r="G179" s="63"/>
      <c r="H179" s="63"/>
      <c r="I179" s="63"/>
      <c r="J179" s="63"/>
      <c r="K179" s="63"/>
      <c r="L179" s="63"/>
      <c r="M179" s="63"/>
      <c r="N179" s="63"/>
      <c r="O179" s="63"/>
      <c r="P179" s="63"/>
      <c r="Q179" s="63"/>
    </row>
    <row r="180" customFormat="false" ht="15.75" hidden="false" customHeight="false" outlineLevel="0" collapsed="false">
      <c r="F180" s="63"/>
      <c r="G180" s="63"/>
      <c r="H180" s="63"/>
      <c r="I180" s="63"/>
      <c r="J180" s="63"/>
      <c r="K180" s="63"/>
      <c r="L180" s="63"/>
      <c r="M180" s="63"/>
      <c r="N180" s="63"/>
      <c r="O180" s="63"/>
      <c r="P180" s="63"/>
      <c r="Q180" s="63"/>
    </row>
    <row r="181" customFormat="false" ht="15.75" hidden="false" customHeight="false" outlineLevel="0" collapsed="false">
      <c r="F181" s="63"/>
      <c r="G181" s="63"/>
      <c r="H181" s="63"/>
      <c r="I181" s="63"/>
      <c r="J181" s="63"/>
      <c r="K181" s="63"/>
      <c r="L181" s="63"/>
      <c r="M181" s="63"/>
      <c r="N181" s="63"/>
      <c r="O181" s="63"/>
      <c r="P181" s="63"/>
      <c r="Q181" s="63"/>
    </row>
    <row r="182" customFormat="false" ht="15.75" hidden="false" customHeight="false" outlineLevel="0" collapsed="false">
      <c r="F182" s="63"/>
      <c r="G182" s="63"/>
      <c r="H182" s="63"/>
      <c r="I182" s="63"/>
      <c r="J182" s="63"/>
      <c r="K182" s="63"/>
      <c r="L182" s="63"/>
      <c r="M182" s="63"/>
      <c r="N182" s="63"/>
      <c r="O182" s="63"/>
      <c r="P182" s="63"/>
      <c r="Q182" s="63"/>
    </row>
    <row r="183" customFormat="false" ht="15.75" hidden="false" customHeight="false" outlineLevel="0" collapsed="false">
      <c r="F183" s="63"/>
      <c r="G183" s="63"/>
      <c r="H183" s="63"/>
      <c r="I183" s="63"/>
      <c r="J183" s="63"/>
      <c r="K183" s="63"/>
      <c r="L183" s="63"/>
      <c r="M183" s="63"/>
      <c r="N183" s="63"/>
      <c r="O183" s="63"/>
      <c r="P183" s="63"/>
      <c r="Q183" s="63"/>
    </row>
    <row r="184" customFormat="false" ht="15.75" hidden="false" customHeight="false" outlineLevel="0" collapsed="false">
      <c r="F184" s="63"/>
      <c r="G184" s="63"/>
      <c r="H184" s="63"/>
      <c r="I184" s="63"/>
      <c r="J184" s="63"/>
      <c r="K184" s="63"/>
      <c r="L184" s="63"/>
      <c r="M184" s="63"/>
      <c r="N184" s="63"/>
      <c r="O184" s="63"/>
      <c r="P184" s="63"/>
      <c r="Q184" s="63"/>
    </row>
    <row r="185" customFormat="false" ht="15.75" hidden="false" customHeight="false" outlineLevel="0" collapsed="false">
      <c r="F185" s="63"/>
      <c r="G185" s="63"/>
      <c r="H185" s="63"/>
      <c r="I185" s="63"/>
      <c r="J185" s="63"/>
      <c r="K185" s="63"/>
      <c r="L185" s="63"/>
      <c r="M185" s="63"/>
      <c r="N185" s="63"/>
      <c r="O185" s="63"/>
      <c r="P185" s="63"/>
      <c r="Q185" s="63"/>
    </row>
    <row r="186" customFormat="false" ht="15.75" hidden="false" customHeight="false" outlineLevel="0" collapsed="false">
      <c r="F186" s="63"/>
      <c r="G186" s="63"/>
      <c r="H186" s="63"/>
      <c r="I186" s="63"/>
      <c r="J186" s="63"/>
      <c r="K186" s="63"/>
      <c r="L186" s="63"/>
      <c r="M186" s="63"/>
      <c r="N186" s="63"/>
      <c r="O186" s="63"/>
      <c r="P186" s="63"/>
      <c r="Q186" s="63"/>
    </row>
    <row r="187" customFormat="false" ht="15.75" hidden="false" customHeight="false" outlineLevel="0" collapsed="false">
      <c r="F187" s="63"/>
      <c r="G187" s="63"/>
      <c r="H187" s="63"/>
      <c r="I187" s="63"/>
      <c r="J187" s="63"/>
      <c r="K187" s="63"/>
      <c r="L187" s="63"/>
      <c r="M187" s="63"/>
      <c r="N187" s="63"/>
      <c r="O187" s="63"/>
      <c r="P187" s="63"/>
      <c r="Q187" s="63"/>
    </row>
    <row r="188" customFormat="false" ht="15.75" hidden="false" customHeight="false" outlineLevel="0" collapsed="false">
      <c r="F188" s="63"/>
      <c r="G188" s="63"/>
      <c r="H188" s="63"/>
      <c r="I188" s="63"/>
      <c r="J188" s="63"/>
      <c r="K188" s="63"/>
      <c r="L188" s="63"/>
      <c r="M188" s="63"/>
      <c r="N188" s="63"/>
      <c r="O188" s="63"/>
      <c r="P188" s="63"/>
      <c r="Q188" s="63"/>
    </row>
    <row r="189" customFormat="false" ht="15.75" hidden="false" customHeight="false" outlineLevel="0" collapsed="false">
      <c r="F189" s="63"/>
      <c r="G189" s="63"/>
      <c r="H189" s="63"/>
      <c r="I189" s="63"/>
      <c r="J189" s="63"/>
      <c r="K189" s="63"/>
      <c r="L189" s="63"/>
      <c r="M189" s="63"/>
      <c r="N189" s="63"/>
      <c r="O189" s="63"/>
      <c r="P189" s="63"/>
      <c r="Q189" s="63"/>
    </row>
    <row r="190" customFormat="false" ht="15.75" hidden="false" customHeight="false" outlineLevel="0" collapsed="false">
      <c r="F190" s="63"/>
      <c r="G190" s="63"/>
      <c r="H190" s="63"/>
      <c r="I190" s="63"/>
      <c r="J190" s="63"/>
      <c r="K190" s="63"/>
      <c r="L190" s="63"/>
      <c r="M190" s="63"/>
      <c r="N190" s="63"/>
      <c r="O190" s="63"/>
      <c r="P190" s="63"/>
      <c r="Q190" s="63"/>
    </row>
    <row r="191" customFormat="false" ht="15.75" hidden="false" customHeight="false" outlineLevel="0" collapsed="false">
      <c r="F191" s="63"/>
      <c r="G191" s="63"/>
      <c r="H191" s="63"/>
      <c r="I191" s="63"/>
      <c r="J191" s="63"/>
      <c r="K191" s="63"/>
      <c r="L191" s="63"/>
      <c r="M191" s="63"/>
      <c r="N191" s="63"/>
      <c r="O191" s="63"/>
      <c r="P191" s="63"/>
      <c r="Q191" s="63"/>
    </row>
    <row r="192" customFormat="false" ht="15.75" hidden="false" customHeight="false" outlineLevel="0" collapsed="false">
      <c r="F192" s="63"/>
      <c r="G192" s="63"/>
      <c r="H192" s="63"/>
      <c r="I192" s="63"/>
      <c r="J192" s="63"/>
      <c r="K192" s="63"/>
      <c r="L192" s="63"/>
      <c r="M192" s="63"/>
      <c r="N192" s="63"/>
      <c r="O192" s="63"/>
      <c r="P192" s="63"/>
      <c r="Q192" s="63"/>
    </row>
    <row r="193" customFormat="false" ht="15.75" hidden="false" customHeight="false" outlineLevel="0" collapsed="false">
      <c r="F193" s="63"/>
      <c r="G193" s="63"/>
      <c r="H193" s="63"/>
      <c r="I193" s="63"/>
      <c r="J193" s="63"/>
      <c r="K193" s="63"/>
      <c r="L193" s="63"/>
      <c r="M193" s="63"/>
      <c r="N193" s="63"/>
      <c r="O193" s="63"/>
      <c r="P193" s="63"/>
      <c r="Q193" s="63"/>
    </row>
    <row r="194" customFormat="false" ht="15.75" hidden="false" customHeight="false" outlineLevel="0" collapsed="false">
      <c r="F194" s="63"/>
      <c r="G194" s="63"/>
      <c r="H194" s="63"/>
      <c r="I194" s="63"/>
      <c r="J194" s="63"/>
      <c r="K194" s="63"/>
      <c r="L194" s="63"/>
      <c r="M194" s="63"/>
      <c r="N194" s="63"/>
      <c r="O194" s="63"/>
      <c r="P194" s="63"/>
      <c r="Q194" s="63"/>
    </row>
    <row r="195" customFormat="false" ht="15.75" hidden="false" customHeight="false" outlineLevel="0" collapsed="false">
      <c r="F195" s="63"/>
      <c r="G195" s="63"/>
      <c r="H195" s="63"/>
      <c r="I195" s="63"/>
      <c r="J195" s="63"/>
      <c r="K195" s="63"/>
      <c r="L195" s="63"/>
      <c r="M195" s="63"/>
      <c r="N195" s="63"/>
      <c r="O195" s="63"/>
      <c r="P195" s="63"/>
      <c r="Q195" s="63"/>
    </row>
    <row r="196" customFormat="false" ht="15.75" hidden="false" customHeight="false" outlineLevel="0" collapsed="false">
      <c r="F196" s="63"/>
      <c r="G196" s="63"/>
      <c r="H196" s="63"/>
      <c r="I196" s="63"/>
      <c r="J196" s="63"/>
      <c r="K196" s="63"/>
      <c r="L196" s="63"/>
      <c r="M196" s="63"/>
      <c r="N196" s="63"/>
      <c r="O196" s="63"/>
      <c r="P196" s="63"/>
      <c r="Q196" s="63"/>
    </row>
    <row r="197" customFormat="false" ht="15.75" hidden="false" customHeight="false" outlineLevel="0" collapsed="false">
      <c r="F197" s="63"/>
      <c r="G197" s="63"/>
      <c r="H197" s="63"/>
      <c r="I197" s="63"/>
      <c r="J197" s="63"/>
      <c r="K197" s="63"/>
      <c r="L197" s="63"/>
      <c r="M197" s="63"/>
      <c r="N197" s="63"/>
      <c r="O197" s="63"/>
      <c r="P197" s="63"/>
      <c r="Q197" s="63"/>
    </row>
    <row r="198" customFormat="false" ht="15.75" hidden="false" customHeight="false" outlineLevel="0" collapsed="false">
      <c r="F198" s="63"/>
      <c r="G198" s="63"/>
      <c r="H198" s="63"/>
      <c r="I198" s="63"/>
      <c r="J198" s="63"/>
      <c r="K198" s="63"/>
      <c r="L198" s="63"/>
      <c r="M198" s="63"/>
      <c r="N198" s="63"/>
      <c r="O198" s="63"/>
      <c r="P198" s="63"/>
      <c r="Q198" s="63"/>
    </row>
    <row r="199" customFormat="false" ht="15.75" hidden="false" customHeight="false" outlineLevel="0" collapsed="false">
      <c r="F199" s="63"/>
      <c r="G199" s="63"/>
      <c r="H199" s="63"/>
      <c r="I199" s="63"/>
      <c r="J199" s="63"/>
      <c r="K199" s="63"/>
      <c r="L199" s="63"/>
      <c r="M199" s="63"/>
      <c r="N199" s="63"/>
      <c r="O199" s="63"/>
      <c r="P199" s="63"/>
      <c r="Q199" s="63"/>
    </row>
    <row r="200" customFormat="false" ht="15.75" hidden="false" customHeight="false" outlineLevel="0" collapsed="false">
      <c r="F200" s="63"/>
      <c r="G200" s="63"/>
      <c r="H200" s="63"/>
      <c r="I200" s="63"/>
      <c r="J200" s="63"/>
      <c r="K200" s="63"/>
      <c r="L200" s="63"/>
      <c r="M200" s="63"/>
      <c r="N200" s="63"/>
      <c r="O200" s="63"/>
      <c r="P200" s="63"/>
      <c r="Q200" s="63"/>
    </row>
    <row r="201" customFormat="false" ht="15.75" hidden="false" customHeight="false" outlineLevel="0" collapsed="false">
      <c r="F201" s="63"/>
      <c r="G201" s="63"/>
      <c r="H201" s="63"/>
      <c r="I201" s="63"/>
      <c r="J201" s="63"/>
      <c r="K201" s="63"/>
      <c r="L201" s="63"/>
      <c r="M201" s="63"/>
      <c r="N201" s="63"/>
      <c r="O201" s="63"/>
      <c r="P201" s="63"/>
      <c r="Q201" s="63"/>
    </row>
    <row r="202" customFormat="false" ht="15.75" hidden="false" customHeight="false" outlineLevel="0" collapsed="false">
      <c r="F202" s="63"/>
      <c r="G202" s="63"/>
      <c r="H202" s="63"/>
      <c r="I202" s="63"/>
      <c r="J202" s="63"/>
      <c r="K202" s="63"/>
      <c r="L202" s="63"/>
      <c r="M202" s="63"/>
      <c r="N202" s="63"/>
      <c r="O202" s="63"/>
      <c r="P202" s="63"/>
      <c r="Q202" s="63"/>
    </row>
    <row r="203" customFormat="false" ht="15.75" hidden="false" customHeight="false" outlineLevel="0" collapsed="false">
      <c r="F203" s="63"/>
      <c r="G203" s="63"/>
      <c r="H203" s="63"/>
      <c r="I203" s="63"/>
      <c r="J203" s="63"/>
      <c r="K203" s="63"/>
      <c r="L203" s="63"/>
      <c r="M203" s="63"/>
      <c r="N203" s="63"/>
      <c r="O203" s="63"/>
      <c r="P203" s="63"/>
      <c r="Q203" s="63"/>
    </row>
    <row r="204" customFormat="false" ht="15.75" hidden="false" customHeight="false" outlineLevel="0" collapsed="false">
      <c r="F204" s="63"/>
      <c r="G204" s="63"/>
      <c r="H204" s="63"/>
      <c r="I204" s="63"/>
      <c r="J204" s="63"/>
      <c r="K204" s="63"/>
      <c r="L204" s="63"/>
      <c r="M204" s="63"/>
      <c r="N204" s="63"/>
      <c r="O204" s="63"/>
      <c r="P204" s="63"/>
      <c r="Q204" s="63"/>
    </row>
    <row r="205" customFormat="false" ht="15.75" hidden="false" customHeight="false" outlineLevel="0" collapsed="false">
      <c r="F205" s="63"/>
      <c r="G205" s="63"/>
      <c r="H205" s="63"/>
      <c r="I205" s="63"/>
      <c r="J205" s="63"/>
      <c r="K205" s="63"/>
      <c r="L205" s="63"/>
      <c r="M205" s="63"/>
      <c r="N205" s="63"/>
      <c r="O205" s="63"/>
      <c r="P205" s="63"/>
      <c r="Q205" s="63"/>
    </row>
    <row r="206" customFormat="false" ht="15.75" hidden="false" customHeight="false" outlineLevel="0" collapsed="false">
      <c r="F206" s="63"/>
      <c r="G206" s="63"/>
      <c r="H206" s="63"/>
      <c r="I206" s="63"/>
      <c r="J206" s="63"/>
      <c r="K206" s="63"/>
      <c r="L206" s="63"/>
      <c r="M206" s="63"/>
      <c r="N206" s="63"/>
      <c r="O206" s="63"/>
      <c r="P206" s="63"/>
      <c r="Q206" s="63"/>
    </row>
    <row r="207" customFormat="false" ht="15.75" hidden="false" customHeight="false" outlineLevel="0" collapsed="false">
      <c r="F207" s="63"/>
      <c r="G207" s="63"/>
      <c r="H207" s="63"/>
      <c r="I207" s="63"/>
      <c r="J207" s="63"/>
      <c r="K207" s="63"/>
      <c r="L207" s="63"/>
      <c r="M207" s="63"/>
      <c r="N207" s="63"/>
      <c r="O207" s="63"/>
      <c r="P207" s="63"/>
      <c r="Q207" s="63"/>
    </row>
    <row r="208" customFormat="false" ht="15.75" hidden="false" customHeight="false" outlineLevel="0" collapsed="false">
      <c r="F208" s="63"/>
      <c r="G208" s="63"/>
      <c r="H208" s="63"/>
      <c r="I208" s="63"/>
      <c r="J208" s="63"/>
      <c r="K208" s="63"/>
      <c r="L208" s="63"/>
      <c r="M208" s="63"/>
      <c r="N208" s="63"/>
      <c r="O208" s="63"/>
      <c r="P208" s="63"/>
      <c r="Q208" s="63"/>
    </row>
    <row r="209" customFormat="false" ht="15.75" hidden="false" customHeight="false" outlineLevel="0" collapsed="false">
      <c r="F209" s="63"/>
      <c r="G209" s="63"/>
      <c r="H209" s="63"/>
      <c r="I209" s="63"/>
      <c r="J209" s="63"/>
      <c r="K209" s="63"/>
      <c r="L209" s="63"/>
      <c r="M209" s="63"/>
      <c r="N209" s="63"/>
      <c r="O209" s="63"/>
      <c r="P209" s="63"/>
      <c r="Q209" s="63"/>
    </row>
    <row r="210" customFormat="false" ht="15.75" hidden="false" customHeight="false" outlineLevel="0" collapsed="false">
      <c r="F210" s="63"/>
      <c r="G210" s="63"/>
      <c r="H210" s="63"/>
      <c r="I210" s="63"/>
      <c r="J210" s="63"/>
      <c r="K210" s="63"/>
      <c r="L210" s="63"/>
      <c r="M210" s="63"/>
      <c r="N210" s="63"/>
      <c r="O210" s="63"/>
      <c r="P210" s="63"/>
      <c r="Q210" s="63"/>
    </row>
    <row r="211" customFormat="false" ht="15.75" hidden="false" customHeight="false" outlineLevel="0" collapsed="false">
      <c r="F211" s="63"/>
      <c r="G211" s="63"/>
      <c r="H211" s="63"/>
      <c r="I211" s="63"/>
      <c r="J211" s="63"/>
      <c r="K211" s="63"/>
      <c r="L211" s="63"/>
      <c r="M211" s="63"/>
      <c r="N211" s="63"/>
      <c r="O211" s="63"/>
      <c r="P211" s="63"/>
      <c r="Q211" s="63"/>
    </row>
  </sheetData>
  <mergeCells count="3">
    <mergeCell ref="D1:H1"/>
    <mergeCell ref="A4:A6"/>
    <mergeCell ref="B5:B6"/>
  </mergeCells>
  <conditionalFormatting sqref="F211:Q211">
    <cfRule type="cellIs" priority="2" operator="greaterThan" aboveAverage="0" equalAverage="0" bottom="0" percent="0" rank="0" text="" dxfId="0">
      <formula>2.5</formula>
    </cfRule>
    <cfRule type="cellIs" priority="3" operator="lessThan" aboveAverage="0" equalAverage="0" bottom="0" percent="0" rank="0" text="" dxfId="1">
      <formula>-2.5</formula>
    </cfRule>
  </conditionalFormatting>
  <conditionalFormatting sqref="F173:Q210">
    <cfRule type="cellIs" priority="4" operator="greaterThan" aboveAverage="0" equalAverage="0" bottom="0" percent="0" rank="0" text="" dxfId="2">
      <formula>5</formula>
    </cfRule>
    <cfRule type="cellIs" priority="5" operator="lessThan" aboveAverage="0" equalAverage="0" bottom="0" percent="0" rank="0" text="" dxfId="3">
      <formula>-2.5</formula>
    </cfRule>
  </conditionalFormatting>
  <hyperlinks>
    <hyperlink ref="A1" location="'General Notes'!A1" display="Table 5: Benefit expenditure by age-based client group, Great Britain, 1991/92 to 2007/08 (nominal terms) (1-4) "/>
    <hyperlink ref="R6" location="'General Notes'!A1" display="outturn (5)"/>
    <hyperlink ref="B8" location="'Table-specific notes'!A3" display=" (a)"/>
    <hyperlink ref="B10" location="'General Notes'!B6" display="(4)"/>
    <hyperlink ref="B27" location="'General Notes'!B10" display=" (8)"/>
    <hyperlink ref="B31" location="'General Notes'!B9" display="(7)"/>
    <hyperlink ref="B33" location="'General Notes'!A1" display="(14,16)"/>
    <hyperlink ref="B34" location="'General Notes'!B16" display=" (14)"/>
    <hyperlink ref="B41" location="'Table-specific notes'!A4" display=" (b)"/>
    <hyperlink ref="B68" location="'General Notes'!B20" display=" (17)"/>
    <hyperlink ref="B78" location="'General Notes'!B15" display="(13)"/>
    <hyperlink ref="B79" location="'General Notes'!B10" display="(8)"/>
    <hyperlink ref="B85" location="'General Notes'!B9" display="(7)"/>
    <hyperlink ref="B88" location="'General Notes'!A1" display="(14,16)"/>
    <hyperlink ref="B89" location="'General Notes'!B15" display=" (13)"/>
    <hyperlink ref="B91" location="'General Notes'!B16" display=" (14)"/>
    <hyperlink ref="B98" location="'Table-specific notes'!A4" display=" (b)"/>
    <hyperlink ref="B125" location="'General Notes'!B13" display="(11)"/>
    <hyperlink ref="B127" location="'General Notes'!B17" display=" (15)"/>
    <hyperlink ref="B128" location="'General Notes'!B17" display=" (15)"/>
    <hyperlink ref="B129" location="'General Notes'!B14" display=" (12)"/>
    <hyperlink ref="B131" location="'General Notes'!B20" display=" (17)"/>
    <hyperlink ref="B134" location="'General Notes'!B15" display="(13)"/>
    <hyperlink ref="B135" location="'General Notes'!B10" display="(8)"/>
    <hyperlink ref="B139" location="'General Notes'!A1" display="(14,16)"/>
    <hyperlink ref="B140" location="'General Notes'!B15" display="(13)"/>
    <hyperlink ref="B141" location="'General Notes'!B16" display=" (14)"/>
  </hyperlinks>
  <printOptions headings="false" gridLines="false" gridLinesSet="true" horizontalCentered="false" verticalCentered="false"/>
  <pageMargins left="0.747916666666667" right="0.747916666666667" top="0.629861111111111" bottom="0.669444444444445" header="0.511811023622047" footer="0.511805555555556"/>
  <pageSetup paperSize="9" scale="47" fitToWidth="1" fitToHeight="1" pageOrder="downThenOver" orientation="landscape" blackAndWhite="false" draft="false" cellComments="none" horizontalDpi="300" verticalDpi="300" copies="1"/>
  <headerFooter differentFirst="false" differentOddEven="false">
    <oddHeader/>
    <oddFooter>&amp;CPage &amp;P of &amp;N
Pre-Budget Report 2006 Table 5 Benefit expenditure by age-based client group, Great Britain, 1991/92 to 2007/08
 ( nominal terms )</oddFooter>
  </headerFooter>
  <rowBreaks count="2" manualBreakCount="2">
    <brk id="39" man="true" max="16383" min="0"/>
    <brk id="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64" width="165.7"/>
  </cols>
  <sheetData>
    <row r="1" customFormat="false" ht="15.75" hidden="false" customHeight="false" outlineLevel="0" collapsed="false">
      <c r="A1" s="65" t="s">
        <v>108</v>
      </c>
    </row>
    <row r="3" customFormat="false" ht="63" hidden="false" customHeight="false" outlineLevel="1" collapsed="false">
      <c r="A3" s="66" t="s">
        <v>109</v>
      </c>
    </row>
    <row r="4" customFormat="false" ht="63" hidden="false" customHeight="false" outlineLevel="1" collapsed="false">
      <c r="A4" s="66" t="s">
        <v>110</v>
      </c>
    </row>
    <row r="5" customFormat="false" ht="12.75" hidden="false" customHeight="false" outlineLevel="1" collapsed="false"/>
    <row r="6" customFormat="false" ht="12.75" hidden="false" customHeight="false" outlineLevel="1" collapsed="false">
      <c r="A6" s="64" t="s">
        <v>111</v>
      </c>
    </row>
    <row r="7" customFormat="false" ht="12.75" hidden="false" customHeight="false" outlineLevel="1" collapsed="false"/>
    <row r="8" customFormat="false" ht="15" hidden="false" customHeight="true" outlineLevel="1" collapsed="false">
      <c r="A8" s="67" t="s">
        <v>112</v>
      </c>
      <c r="B8" s="67"/>
    </row>
    <row r="9" customFormat="false" ht="12.75" hidden="false" customHeight="false" outlineLevel="1" collapsed="false">
      <c r="A9" s="68"/>
    </row>
    <row r="10" customFormat="false" ht="15.75" hidden="false" customHeight="false" outlineLevel="0" collapsed="false">
      <c r="A10" s="69"/>
      <c r="B10" s="70"/>
    </row>
    <row r="11" customFormat="false" ht="12.75" hidden="false" customHeight="false" outlineLevel="0" collapsed="false">
      <c r="A11" s="70"/>
    </row>
    <row r="12" customFormat="false" ht="12.75" hidden="false" customHeight="false" outlineLevel="0" collapsed="false">
      <c r="A12" s="70"/>
    </row>
    <row r="13" customFormat="false" ht="12.75" hidden="false" customHeight="false" outlineLevel="0" collapsed="false">
      <c r="A13" s="71"/>
      <c r="B13" s="70"/>
    </row>
    <row r="14" customFormat="false" ht="12.75" hidden="false" customHeight="false" outlineLevel="0" collapsed="false">
      <c r="A14" s="72"/>
    </row>
    <row r="15" customFormat="false" ht="12.75" hidden="false" customHeight="false" outlineLevel="0" collapsed="false">
      <c r="A15" s="71"/>
      <c r="B15" s="70"/>
    </row>
    <row r="16" customFormat="false" ht="15.75" hidden="false" customHeight="false" outlineLevel="0" collapsed="false">
      <c r="A16" s="73"/>
    </row>
  </sheetData>
  <mergeCells count="1">
    <mergeCell ref="A8:B8"/>
  </mergeCells>
  <hyperlinks>
    <hyperlink ref="A8" location="'Table 5'!A1" display="Table 5: Benefit expenditure by age-based client group (children, working age and pensioners), 1991/92 to 2007/08 in nominal term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0"/>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9.5" zeroHeight="false" outlineLevelRow="0" outlineLevelCol="0"/>
  <cols>
    <col collapsed="false" customWidth="true" hidden="false" outlineLevel="0" max="1" min="1" style="74" width="3.7"/>
    <col collapsed="false" customWidth="true" hidden="false" outlineLevel="0" max="2" min="2" style="74" width="161.42"/>
    <col collapsed="false" customWidth="false" hidden="false" outlineLevel="0" max="257" min="3" style="66" width="9.14"/>
  </cols>
  <sheetData>
    <row r="1" customFormat="false" ht="15.75" hidden="false" customHeight="true" outlineLevel="0" collapsed="false">
      <c r="A1" s="75" t="s">
        <v>113</v>
      </c>
      <c r="B1" s="75"/>
    </row>
    <row r="2" customFormat="false" ht="15.75" hidden="false" customHeight="true" outlineLevel="0" collapsed="false">
      <c r="A2" s="76"/>
      <c r="B2" s="76"/>
    </row>
    <row r="3" customFormat="false" ht="15.75" hidden="false" customHeight="true" outlineLevel="0" collapsed="false">
      <c r="A3" s="74" t="n">
        <v>1</v>
      </c>
      <c r="B3" s="74" t="s">
        <v>114</v>
      </c>
    </row>
    <row r="4" customFormat="false" ht="15.75" hidden="false" customHeight="true" outlineLevel="0" collapsed="false">
      <c r="A4" s="74" t="n">
        <v>2</v>
      </c>
      <c r="B4" s="74" t="s">
        <v>115</v>
      </c>
    </row>
    <row r="5" customFormat="false" ht="31.5" hidden="false" customHeight="true" outlineLevel="0" collapsed="false">
      <c r="A5" s="74" t="n">
        <v>3</v>
      </c>
      <c r="B5" s="74" t="s">
        <v>116</v>
      </c>
    </row>
    <row r="6" customFormat="false" ht="47.25" hidden="false" customHeight="true" outlineLevel="0" collapsed="false">
      <c r="A6" s="74" t="n">
        <v>4</v>
      </c>
      <c r="B6" s="74" t="s">
        <v>117</v>
      </c>
    </row>
    <row r="7" customFormat="false" ht="15.75" hidden="false" customHeight="true" outlineLevel="0" collapsed="false">
      <c r="A7" s="74" t="n">
        <v>5</v>
      </c>
      <c r="B7" s="74" t="s">
        <v>118</v>
      </c>
    </row>
    <row r="8" customFormat="false" ht="31.5" hidden="false" customHeight="true" outlineLevel="0" collapsed="false">
      <c r="A8" s="74" t="n">
        <v>6</v>
      </c>
      <c r="B8" s="74" t="s">
        <v>119</v>
      </c>
    </row>
    <row r="9" customFormat="false" ht="15.75" hidden="false" customHeight="true" outlineLevel="0" collapsed="false">
      <c r="A9" s="74" t="n">
        <v>7</v>
      </c>
      <c r="B9" s="74" t="s">
        <v>120</v>
      </c>
    </row>
    <row r="10" customFormat="false" ht="15.75" hidden="false" customHeight="true" outlineLevel="0" collapsed="false">
      <c r="A10" s="74" t="n">
        <v>8</v>
      </c>
      <c r="B10" s="74" t="s">
        <v>121</v>
      </c>
    </row>
    <row r="11" customFormat="false" ht="15.75" hidden="false" customHeight="true" outlineLevel="0" collapsed="false">
      <c r="A11" s="74" t="n">
        <v>9</v>
      </c>
      <c r="B11" s="74" t="s">
        <v>122</v>
      </c>
    </row>
    <row r="12" customFormat="false" ht="15.75" hidden="false" customHeight="true" outlineLevel="0" collapsed="false">
      <c r="A12" s="74" t="n">
        <v>10</v>
      </c>
      <c r="B12" s="74" t="s">
        <v>123</v>
      </c>
    </row>
    <row r="13" customFormat="false" ht="15.75" hidden="false" customHeight="true" outlineLevel="0" collapsed="false">
      <c r="A13" s="74" t="n">
        <v>11</v>
      </c>
      <c r="B13" s="74" t="s">
        <v>124</v>
      </c>
    </row>
    <row r="14" customFormat="false" ht="15.75" hidden="false" customHeight="true" outlineLevel="0" collapsed="false">
      <c r="A14" s="74" t="n">
        <v>12</v>
      </c>
      <c r="B14" s="74" t="s">
        <v>125</v>
      </c>
    </row>
    <row r="15" customFormat="false" ht="15.75" hidden="false" customHeight="true" outlineLevel="0" collapsed="false">
      <c r="A15" s="74" t="n">
        <v>13</v>
      </c>
      <c r="B15" s="74" t="s">
        <v>126</v>
      </c>
    </row>
    <row r="16" customFormat="false" ht="31.5" hidden="false" customHeight="true" outlineLevel="0" collapsed="false">
      <c r="A16" s="74" t="n">
        <v>14</v>
      </c>
      <c r="B16" s="74" t="s">
        <v>127</v>
      </c>
    </row>
    <row r="17" customFormat="false" ht="15.75" hidden="false" customHeight="true" outlineLevel="0" collapsed="false">
      <c r="A17" s="74" t="n">
        <v>15</v>
      </c>
      <c r="B17" s="74" t="s">
        <v>128</v>
      </c>
    </row>
    <row r="18" customFormat="false" ht="15.75" hidden="true" customHeight="true" outlineLevel="0" collapsed="false">
      <c r="B18" s="74" t="s">
        <v>129</v>
      </c>
    </row>
    <row r="19" customFormat="false" ht="15.75" hidden="false" customHeight="true" outlineLevel="0" collapsed="false">
      <c r="A19" s="74" t="n">
        <v>16</v>
      </c>
      <c r="B19" s="74" t="s">
        <v>130</v>
      </c>
    </row>
    <row r="20" customFormat="false" ht="15.75" hidden="false" customHeight="true" outlineLevel="0" collapsed="false">
      <c r="A20" s="74" t="n">
        <v>17</v>
      </c>
      <c r="B20" s="74" t="s">
        <v>131</v>
      </c>
    </row>
    <row r="21" customFormat="false" ht="15.75" hidden="false" customHeight="true" outlineLevel="0" collapsed="false">
      <c r="A21" s="74" t="n">
        <v>18</v>
      </c>
      <c r="B21" s="74" t="s">
        <v>132</v>
      </c>
    </row>
    <row r="22" customFormat="false" ht="15.75" hidden="false" customHeight="true" outlineLevel="0" collapsed="false">
      <c r="A22" s="75" t="s">
        <v>111</v>
      </c>
      <c r="B22" s="75"/>
    </row>
    <row r="23" customFormat="false" ht="19.5" hidden="false" customHeight="true" outlineLevel="0" collapsed="false">
      <c r="A23" s="77"/>
      <c r="B23" s="77"/>
      <c r="C23" s="74"/>
    </row>
    <row r="24" customFormat="false" ht="19.5" hidden="false" customHeight="true" outlineLevel="0" collapsed="false">
      <c r="A24" s="78" t="s">
        <v>133</v>
      </c>
      <c r="B24" s="78"/>
      <c r="C24" s="74"/>
    </row>
    <row r="25" customFormat="false" ht="19.5" hidden="false" customHeight="true" outlineLevel="0" collapsed="false">
      <c r="A25" s="77"/>
      <c r="B25" s="77"/>
      <c r="C25" s="74"/>
    </row>
    <row r="26" customFormat="false" ht="19.5" hidden="false" customHeight="true" outlineLevel="0" collapsed="false">
      <c r="A26" s="76"/>
      <c r="B26" s="76"/>
    </row>
    <row r="30" customFormat="false" ht="19.5" hidden="false" customHeight="true" outlineLevel="0" collapsed="false">
      <c r="B30" s="79"/>
    </row>
  </sheetData>
  <mergeCells count="7">
    <mergeCell ref="A1:B1"/>
    <mergeCell ref="A2:B2"/>
    <mergeCell ref="A22:B22"/>
    <mergeCell ref="A23:B23"/>
    <mergeCell ref="A24:B24"/>
    <mergeCell ref="A25:B25"/>
    <mergeCell ref="A26:B26"/>
  </mergeCells>
  <hyperlinks>
    <hyperlink ref="A24" location="'Table 5'!A1" display="Table 5: Benefit expenditure 1991/92 to 2007/08 in nominal terms, by DWP objective.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4T14:47:35Z</dcterms:created>
  <dc:creator>Roy Boxall</dc:creator>
  <dc:description/>
  <dc:language>en-US</dc:language>
  <cp:lastModifiedBy>boxallr</cp:lastModifiedBy>
  <cp:lastPrinted>2006-04-04T21:53:46Z</cp:lastPrinted>
  <dcterms:modified xsi:type="dcterms:W3CDTF">2006-12-14T11:42:01Z</dcterms:modified>
  <cp:revision>0</cp:revision>
  <dc:subject/>
  <dc:title/>
</cp:coreProperties>
</file>