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6"/>
  </bookViews>
  <sheets>
    <sheet name="General Notes" sheetId="1" state="visible" r:id="rId2"/>
    <sheet name="Table-specific notes" sheetId="2" state="visible" r:id="rId3"/>
    <sheet name="Table 1 " sheetId="3" state="visible" r:id="rId4"/>
    <sheet name="Table 2" sheetId="4" state="visible" r:id="rId5"/>
    <sheet name="Table 3" sheetId="5" state="visible" r:id="rId6"/>
    <sheet name="Table 3a" sheetId="6" state="visible" r:id="rId7"/>
    <sheet name="Table 4" sheetId="7" state="visible" r:id="rId8"/>
    <sheet name="Table 4a" sheetId="8" state="visible" r:id="rId9"/>
    <sheet name="Table 5" sheetId="9" state="visible" r:id="rId10"/>
    <sheet name="Table 6" sheetId="10" state="visible" r:id="rId11"/>
    <sheet name="Table 7" sheetId="11" state="visible" r:id="rId12"/>
    <sheet name="Table 8" sheetId="12" state="visible" r:id="rId13"/>
    <sheet name="Table 9" sheetId="13" state="visible" r:id="rId14"/>
    <sheet name="Table C1"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s>
  <definedNames>
    <definedName function="false" hidden="false" localSheetId="2" name="_xlnm.Print_Area" vbProcedure="false">'Table 1 '!$A$1:$V$139</definedName>
    <definedName function="false" hidden="false" localSheetId="3" name="_xlnm.Print_Area" vbProcedure="false">'Table 2'!$A$1:$V$139</definedName>
    <definedName function="false" hidden="false" localSheetId="4" name="_xlnm.Print_Area" vbProcedure="false">'Table 3'!$A$1:$V$93</definedName>
    <definedName function="false" hidden="false" localSheetId="4" name="_xlnm.Print_Titles" vbProcedure="false">'Table 3'!$3:$5</definedName>
    <definedName function="false" hidden="false" localSheetId="5" name="_xlnm.Print_Area" vbProcedure="false">'Table 3a'!$A$1:$AT$66</definedName>
    <definedName function="false" hidden="false" localSheetId="5" name="_xlnm.Print_Titles" vbProcedure="false">'Table 3a'!$A:$A,'Table 3a'!$3:$5</definedName>
    <definedName function="false" hidden="false" localSheetId="6" name="_xlnm.Print_Area" vbProcedure="false">'Table 4'!$A$1:$Q$93</definedName>
    <definedName function="false" hidden="false" localSheetId="6" name="_xlnm.Print_Titles" vbProcedure="false">'Table 4'!$3:$5</definedName>
    <definedName function="false" hidden="false" localSheetId="7" name="_xlnm.Print_Area" vbProcedure="false">'Table 4a'!$A$1:$AT$66</definedName>
    <definedName function="false" hidden="false" localSheetId="7" name="_xlnm.Print_Titles" vbProcedure="false">'Table 4a'!$A:$A,'Table 4a'!$3:$5</definedName>
    <definedName function="false" hidden="false" localSheetId="8" name="_xlnm.Print_Area" vbProcedure="false">'Table 5'!$A$1:$Q$125</definedName>
    <definedName function="false" hidden="false" localSheetId="8" name="_xlnm.Print_Titles" vbProcedure="false">'Table 5'!$3:$5</definedName>
    <definedName function="false" hidden="false" localSheetId="9" name="_xlnm.Print_Area" vbProcedure="false">'Table 6'!$A$1:$Q$125</definedName>
    <definedName function="false" hidden="false" localSheetId="9" name="_xlnm.Print_Titles" vbProcedure="false">'Table 6'!$3:$5</definedName>
    <definedName function="false" hidden="false" localSheetId="10" name="_xlnm.Print_Area" vbProcedure="false">'Table 7'!$A$1:$Q$109</definedName>
    <definedName function="false" hidden="false" localSheetId="10" name="_xlnm.Print_Titles" vbProcedure="false">'Table 7'!$3:$5</definedName>
    <definedName function="false" hidden="false" localSheetId="11" name="_xlnm.Print_Area" vbProcedure="false">'Table 8'!$A$1:$Q$63</definedName>
    <definedName function="false" hidden="false" localSheetId="11" name="_xlnm.Print_Titles" vbProcedure="false">'Table 8'!$3:$5</definedName>
    <definedName function="false" hidden="false" localSheetId="13" name="_xlnm.Print_Area" vbProcedure="false">'Table C1'!$A$1:$T$63</definedName>
    <definedName function="false" hidden="false" localSheetId="13" name="_xlnm.Print_Titles" vbProcedure="false">'Table C1'!$3:$6</definedName>
    <definedName function="false" hidden="false" name="a" vbProcedure="false">'[1]'!$A$1</definedName>
    <definedName function="false" hidden="false" name="A1_" vbProcedure="false">'[5]'!$C$57:$N$57</definedName>
    <definedName function="false" hidden="false" name="A2_" vbProcedure="false">'[5]'!$T$58:$AA$58</definedName>
    <definedName function="false" hidden="false" name="A3_" vbProcedure="false">'[5]'!$AG$58:$AN$58</definedName>
    <definedName function="false" hidden="false" name="A4_" vbProcedure="false">'[5]'!$C$139:$N$139</definedName>
    <definedName function="false" hidden="false" name="A5_" vbProcedure="false">'[5]'!$T$140:$AA$140</definedName>
    <definedName function="false" hidden="false" name="A6_" vbProcedure="false">'[5]'!$AG$140:$AN$140</definedName>
    <definedName function="false" hidden="false" name="b" vbProcedure="false">'[1]'!$A$74</definedName>
    <definedName function="false" hidden="false" name="byl" vbProcedure="false">'[1]'!$A$1:$H$49</definedName>
    <definedName function="false" hidden="false" name="byl1" vbProcedure="false">'[7]'!$A$1:$H$49</definedName>
    <definedName function="false" hidden="false" name="byl2" vbProcedure="false">'[8]'!$A$1:$H$49</definedName>
    <definedName function="false" hidden="false" name="byl4" vbProcedure="false">'[8]'!$A$1:$H$49</definedName>
    <definedName function="false" hidden="false" name="cc" vbProcedure="false">'[1]'!$A$147</definedName>
    <definedName function="false" hidden="false" name="d" vbProcedure="false">'[1]'!$A$220</definedName>
    <definedName function="false" hidden="false" name="e" vbProcedure="false">'[1]'!$A$293</definedName>
    <definedName function="false" hidden="false" name="f" vbProcedure="false">'[1]'!$A$366</definedName>
    <definedName function="false" hidden="false" name="g" vbProcedure="false">'[1]'!$A$439</definedName>
    <definedName function="false" hidden="false" name="GHOST" vbProcedure="false">'[6]'!$FS44720</definedName>
    <definedName function="false" hidden="false" name="h" vbProcedure="false">'[1]'!$A$804</definedName>
    <definedName function="false" hidden="false" name="hb" vbProcedure="false">'[6]'!$GC47290</definedName>
    <definedName function="false" hidden="false" name="IE_inc_pc_byl" vbProcedure="false">'[1]'!$A$103:$J$159</definedName>
    <definedName function="false" hidden="false" name="IE_inc_pc_byl1" vbProcedure="false">'[7]'!$A$103:$J$159</definedName>
    <definedName function="false" hidden="false" name="IE_inc_pc_byl4" vbProcedure="false">'[8]'!$A$103:$J$159</definedName>
    <definedName function="false" hidden="false" name="IE_in_pc_byl2" vbProcedure="false">'[8]'!$A$103:$J$159</definedName>
    <definedName function="false" hidden="false" name="inc_poc_chngs" vbProcedure="false">'[1]'!$A$55:$H$94</definedName>
    <definedName function="false" hidden="false" name="inc_poc_chngs1" vbProcedure="false">'[7]'!$A$55:$H$94</definedName>
    <definedName function="false" hidden="false" name="inc_poc_chngs2" vbProcedure="false">'[8]'!$A$55:$H$94</definedName>
    <definedName function="false" hidden="false" name="inc_poc_chngs4" vbProcedure="false">'[8]'!$A$55:$H$94</definedName>
    <definedName function="false" hidden="false" name="LU_1997_98" vbProcedure="false">'[10]'!$A$1:$B$413</definedName>
    <definedName function="false" hidden="false" name="LU_1998_99" vbProcedure="false">'[10]'!$C$1:$D$410</definedName>
    <definedName function="false" hidden="false" name="LU_1999_00" vbProcedure="false">'[10]'!$E$1:$F$410</definedName>
    <definedName function="false" hidden="false" name="LU_2000_01" vbProcedure="false">'[10]'!$G$1:$H$410</definedName>
    <definedName function="false" hidden="false" name="LU_2001_02" vbProcedure="false">'[10]'!$I$1:$J$410</definedName>
    <definedName function="false" hidden="false" name="LU_2002_03" vbProcedure="false">'[10]'!$K$1:$L$410</definedName>
    <definedName function="false" hidden="false" name="LU_2003_04" vbProcedure="false">'[10]'!$M$1:$N$409</definedName>
    <definedName function="false" hidden="false" name="LU_2004_05" vbProcedure="false">'[10]'!$O$1:$P$409</definedName>
    <definedName function="false" hidden="false" name="LU_2005_06" vbProcedure="false">'[10]'!$Q$1:$R$409</definedName>
    <definedName function="false" hidden="false" name="new_rpi" vbProcedure="false">'[2]RPI RP underpin'!$B$5</definedName>
    <definedName function="false" hidden="false" name="Number" vbProcedure="false">'[9]AYLs re-forecast benefits +CPS '!$D$7:$J$11,'[9]AYLs re-forecast benefits +CPS '!$D$13:$J$19,'[9]AYLs re-forecast benefits +CPS '!$D$23:$J$29,'[9]AYLs re-forecast benefits +CPS '!$D$30:$J$32,'[9]AYLs re-forecast benefits +CPS '!$D$36:$J$38,'[9]AYLs re-forecast benefits +CPS '!$D$40:$J$60,'[9]AYLs re-forecast benefits +CPS '!$D$63:$J$71,'[9]AYLs re-forecast benefits +CPS '!$D$73:$J$76,'[9]AYLs re-forecast benefits +CPS '!$D$77:$J$80,'[9]AYLs re-forecast benefits +CPS '!$D$82:$J$82,'[9]AYLs re-forecast benefits +CPS '!$D$85:$J$87,'[9]AYLs re-forecast benefits +CPS '!$D$99:$J$100</definedName>
    <definedName function="false" hidden="false" name="old_rpi" vbProcedure="false">'[2]RPI RP underpin'!$B$4</definedName>
    <definedName function="false" hidden="false" name="ShadedArea" vbProcedure="false">'[9]Re-forecast benefits'!$B$7:$J$9,'[9]Re-forecast benefits'!$B$13:$J$19,'[9]Re-forecast benefits'!$B$31,'[9]Re-forecast benefits'!$B$30:$J$32,'[9]Re-forecast benefits'!$B$41:$J$46,'[9]Re-forecast benefits'!$B$48:$J$52,'[9]Re-forecast benefits'!$B$63:$J$65,'[9]Re-forecast benefits'!$B$73:$J$76,'[9]Re-forecast benefits'!$B$82:$J$82,'[9]Re-forecast benefits'!$B$99:$J$100</definedName>
    <definedName function="false" hidden="false" name="table_1" vbProcedure="false">'[1]'!$A$1:$F$70</definedName>
    <definedName function="false" hidden="false" name="table_11" vbProcedure="false">'[7]'!$A$1:$F$70</definedName>
    <definedName function="false" hidden="false" name="table_12" vbProcedure="false">'[8]'!$A$1:$F$70</definedName>
    <definedName function="false" hidden="false" name="table_14" vbProcedure="false">'[8]'!$A$1:$F$70</definedName>
    <definedName function="false" hidden="false" name="table_2" vbProcedure="false">'[1]'!$A$72:$F$141</definedName>
    <definedName function="false" hidden="false" name="table_21" vbProcedure="false">'[7]'!$A$72:$F$141</definedName>
    <definedName function="false" hidden="false" name="table_22" vbProcedure="false">'[8]'!$A$72:$F$141</definedName>
    <definedName function="false" hidden="false" name="table_24" vbProcedure="false">'[8]'!$A$72:$F$141</definedName>
    <definedName function="false" hidden="false" name="table_3" vbProcedure="false">'[1]'!$A$143:$F$212</definedName>
    <definedName function="false" hidden="false" name="table_31" vbProcedure="false">'[7]'!$A$143:$F$212</definedName>
    <definedName function="false" hidden="false" name="table_32" vbProcedure="false">'[8]'!$A$143:$F$212</definedName>
    <definedName function="false" hidden="false" name="table_34" vbProcedure="false">'[8]'!$A$143:$F$212</definedName>
    <definedName function="false" hidden="false" name="table_a" vbProcedure="false">'[1]'!$A$1:$E$72</definedName>
    <definedName function="false" hidden="false" name="table_b" vbProcedure="false">'[1]'!$A$74:$E$145</definedName>
    <definedName function="false" hidden="false" name="table_c" vbProcedure="false">'[1]'!$A$147:$E$217</definedName>
    <definedName function="false" hidden="false" name="table_d" vbProcedure="false">'[1]'!$A$220:$E$290</definedName>
    <definedName function="false" hidden="false" name="table_e" vbProcedure="false">'[1]'!$A$293:$E$364</definedName>
    <definedName function="false" hidden="false" name="table_f" vbProcedure="false">'[1]'!$A$366:$E$437</definedName>
    <definedName function="false" hidden="false" name="table_g" vbProcedure="false">'[1]'!$A$439:$E$509</definedName>
    <definedName function="false" hidden="false" name="table_h" vbProcedure="false">'[1]'!$A$804:$E$877</definedName>
    <definedName function="false" hidden="false" name="TEMP" vbProcedure="false">'[5]'!$C$4:$AN$5</definedName>
    <definedName function="false" hidden="false" name="x" vbProcedure="false">'[1]'!$H$134</definedName>
    <definedName function="false" hidden="false" name="Z_5774AB63_4B8A_11D6_8117_08005A7F5BB1__wvu_Cols" vbProcedure="false">'[4]'!$E$1:$E$1048576</definedName>
    <definedName function="false" hidden="false" name="Z_5774AB63_4B8A_11D6_8117_08005A7F5BB1__wvu_PrintArea" vbProcedure="false">'[4]'!$A$3:$G$75</definedName>
    <definedName function="false" hidden="false" name="\e" vbProcedure="false">'[3]#REF'!$CO$93</definedName>
    <definedName function="false" hidden="false" name="\g" vbProcedure="false">'[5]'!$A$311</definedName>
    <definedName function="false" hidden="false" name="\l" vbProcedure="false">'[3]#REF'!$CO$93</definedName>
    <definedName function="false" hidden="false" name="\p" vbProcedure="false">'[3]#REF'!$CO$93</definedName>
    <definedName function="false" hidden="false" name="\s" vbProcedure="false">'[3]#REF'!$CO$93</definedName>
    <definedName function="false" hidden="false" name="\z" vbProcedure="false">'[3]#REF'!$CO$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5" uniqueCount="468">
  <si>
    <t xml:space="preserve">Expenditure tables - General Notes</t>
  </si>
  <si>
    <t xml:space="preserve">Amounts below £0.5m are indicated by # or -#.</t>
  </si>
  <si>
    <t xml:space="preserve">Totals may not sum due to rounding.</t>
  </si>
  <si>
    <t xml:space="preserve">Figures for 1999-00 onwards are on a Resource Accounting and Budgeting basis. There may be differences between figures quoted in these tables and those quoted in Department for Work and Pensions Accounts.</t>
  </si>
  <si>
    <t xml:space="preserve">Some figures for past years may have changed since previous publications owing to the incorporation of more up-to-date information. Also please note that from April  2003 responsibility for Child Benefit, Guardians Allowance and Child's Special Allowance has been transferred to Her Majesty's Revenue and Customs. Basic State Pension includes Graduated Retirement Pension expenditure. SERPS (State Earnings Related Pension Scheme and S2P (State Second Pension) includes lump sum payments made to pensioners who have deferred claiming their State Pension. S2P began on 6th April 2002. A small amount of expenditure for 2006/07,2007/08 and 2008/09  for the Over 65 payments, Over 75 payments,  2006/07 and 2007/08 for Family Credit and  Disability Working Allowance and 2006/07 for Earnings Top Up is included in the Other Small benefits line in Table 3 and 4</t>
  </si>
  <si>
    <t xml:space="preserve">Expenditure for 2009/10 reflects the latest benefit-by-benefit forecast outturn, and not the amounts voted by Parliament.</t>
  </si>
  <si>
    <t xml:space="preserve">Figures exclude Asylum Seekers from April 1999, since when the National Asylum Support Service has reimbursed DWP for benefits paid to Asylum Seekers.</t>
  </si>
  <si>
    <t xml:space="preserve">Includes Income Support for unemployed people until October 1996, when income-based Jobseeker's Allowance was introduced.</t>
  </si>
  <si>
    <t xml:space="preserve">Amounts transferred to the Social Fund, not expenditure on recipients.</t>
  </si>
  <si>
    <t xml:space="preserve">Includes some expenditure on people over pension age.</t>
  </si>
  <si>
    <t xml:space="preserve"> </t>
  </si>
  <si>
    <t xml:space="preserve">Includes some expenditure on children and people of working age.</t>
  </si>
  <si>
    <t xml:space="preserve">Includes expenditure on men aged 60-64 and  over 80's payments.</t>
  </si>
  <si>
    <t xml:space="preserve">Over-75 TV licences includes Northern Ireland expenditure / caseload.</t>
  </si>
  <si>
    <t xml:space="preserve">Includes a small amount of administration expenditure.</t>
  </si>
  <si>
    <t xml:space="preserve">Total amounts paid to beneficiaries, irrespective of the source of funding. Includes benefit spending reimbursed by DWP, spending on Rent Rebates financed within local authorities’ Housing Revenue Accounts, and benefit spending financed from local authorities’ general funds.  </t>
  </si>
  <si>
    <t xml:space="preserve">Over- 65s payments introduced at Budget 2005.Over-70s payment introduced at Budget 2004.</t>
  </si>
  <si>
    <t xml:space="preserve">Blank Row</t>
  </si>
  <si>
    <t xml:space="preserve">From 2004/05 rent rebate  expenditure responsibility transferred to DWP.</t>
  </si>
  <si>
    <t xml:space="preserve">Responsibility for War Pensions passed to the Veterans Agency in 2002/03.</t>
  </si>
  <si>
    <t xml:space="preserve">Real terms have been calculated using Gross Domestic Product deflators updated  after the 2009 Pre Budget Report on 9th December 2009.</t>
  </si>
  <si>
    <t xml:space="preserve">Employment and Support Allowance was introduced in October 2008.</t>
  </si>
  <si>
    <t xml:space="preserve">The JSA figures shown in these tables are based the NAO-audited assumption for claimant unemployment. This is a cautious assumption based on the average of external forecasts and is not the Treasury’s economic forecast.</t>
  </si>
  <si>
    <t xml:space="preserve">Back to:</t>
  </si>
  <si>
    <t xml:space="preserve">Table 1: Benefit expenditure 1991/92 to 2010/11 in nominal terms, by DWP objective. </t>
  </si>
  <si>
    <t xml:space="preserve">Table 2: Benefit expenditure 1991/92 to 2010/11 in real terms, by DWP objective.</t>
  </si>
  <si>
    <t xml:space="preserve">Table 3: Benefit expenditure 1991/92 to 2005/08 in nominal terms.</t>
  </si>
  <si>
    <t xml:space="preserve">Table 3a: Benefit expenditure 1948/49 to 1991/92 in nominal terms.</t>
  </si>
  <si>
    <t xml:space="preserve">Table 4: Benefit expenditure 1991/92 to 2010/11 in real terms.</t>
  </si>
  <si>
    <t xml:space="preserve">Table 4a: Benefit expenditure 1948/49 to 1991/92 in real terms.</t>
  </si>
  <si>
    <t xml:space="preserve">Table 5: Benefit expenditure by age-based client group (children, working age and pensioners), 1991/92 to 2010/11 in nominal terms.</t>
  </si>
  <si>
    <t xml:space="preserve">Table 6: Benefit expenditure by age-based client group (children, working age and pensioners), 1991/92 to 2010/11 real terms.</t>
  </si>
  <si>
    <t xml:space="preserve">Table 7: Income-related benefit expenditure, 1991/92 to 2010/11 in nominal and in real terms.</t>
  </si>
  <si>
    <t xml:space="preserve">Table 8: Housing Benefit and Council Tax Benefit / Community Charge Benefit by country and tenure.</t>
  </si>
  <si>
    <t xml:space="preserve">Table 9 Social Fund expenditure 1991/92-2010/11, in nominal and real terms</t>
  </si>
  <si>
    <t xml:space="preserve">Table C1: Numbers receiving benefits, 1991/92 to 2007/08.</t>
  </si>
  <si>
    <t xml:space="preserve">Or click the back button on your browser.</t>
  </si>
  <si>
    <t xml:space="preserve">Tables 1 &amp; 2</t>
  </si>
  <si>
    <t xml:space="preserve">(a) Includes a small amount of Minimum Income Guarantee / Pension Credit.</t>
  </si>
  <si>
    <t xml:space="preserve">(b) Amounts paid by DWP and predecessors to local authorities in respect of their spending on Housing and Community Charge / Council Tax Benefits.</t>
  </si>
  <si>
    <r>
      <rPr>
        <b val="true"/>
        <sz val="10"/>
        <rFont val="Arial"/>
        <family val="2"/>
      </rPr>
      <t xml:space="preserve">(c) Spending on Rent Rebates financed within local authorities’ Housing Revenue Accounts, and benefit spending financed from local authorities’ general funds.</t>
    </r>
    <r>
      <rPr>
        <b val="true"/>
        <sz val="10"/>
        <color rgb="FFFF0000"/>
        <rFont val="Arial"/>
        <family val="2"/>
      </rPr>
      <t xml:space="preserve"> However, see General note 16.</t>
    </r>
  </si>
  <si>
    <t xml:space="preserve">(d) Includes Basic State Pension (excluding Category D), SERPS and S2P, Invalidity  / Incapacity / Widow's / Bereavement Benefit spending on people over pension age. Incapacity payments to people over pension age ceased from 2001/02</t>
  </si>
  <si>
    <t xml:space="preserve">(e)  Pensions Compensation Board (PCB). The current Pensions Bill provides for the establishment of a new Fraud Compensation Fund under the control of the Board of the Pension Protection Fund. This Board will assume the functions of the PCB.
</t>
  </si>
  <si>
    <t xml:space="preserve">Table 1 </t>
  </si>
  <si>
    <t xml:space="preserve">Table 2 </t>
  </si>
  <si>
    <t xml:space="preserve">Click here to reveal / hide notes</t>
  </si>
  <si>
    <t xml:space="preserve">Tables 3a &amp; 4a</t>
  </si>
  <si>
    <t xml:space="preserve">(a) Following correction of an error in the RPI used to uprate benefits, compensating adjustments were made to the main contributory and non-income-related benefits, and to Supplementary Benefit.</t>
  </si>
  <si>
    <t xml:space="preserve">Table 3a</t>
  </si>
  <si>
    <t xml:space="preserve">Table 4a</t>
  </si>
  <si>
    <t xml:space="preserve">Tables 5 &amp; 6</t>
  </si>
  <si>
    <t xml:space="preserve">(a) Expenditure on children is determined by estimating what expenditure on each particular benefit would be if the household or benefit unit did not contain any children. However, although in practice the economic status. particular benefit received and housing characteristics of certain households or benefit units will be affected by the presence of children, these have been left unchanged, due to the difficulties of determining what the alternative status of the household or benefit unit might be. Definitions are appropriate to the benefit concerned.</t>
  </si>
  <si>
    <t xml:space="preserve">(b) The division between Working Age and Pensioners is normally State Pension Age (60 for women, 65 for men), except for income-related benefits where Pensioner benefit units are those where at least one person is aged 60 or over, in accordance with the rules for the receipt of the Pension Credit and Pensioner Premiums. Please note that splits for Christmas Bonus contributory and non-contributory no longer appear in Tables 5 and 6.Non Contributory Christmas Bonus is now shown in Working Age and Christmas Bonus contributory is shown in Over Working Age.</t>
  </si>
  <si>
    <t xml:space="preserve">Table 5</t>
  </si>
  <si>
    <t xml:space="preserve">Table 6</t>
  </si>
  <si>
    <t xml:space="preserve">Table 9</t>
  </si>
  <si>
    <t xml:space="preserve">(a) Forecasts of net Discretionary Social Fund Expenditure beyond 2005/06 are not shown at component level as the decision on allocating the Discretionary Social Fund budget is only taken on an annual basis. The gross expenditure forecasts are also not available until the allocation is agreed. </t>
  </si>
  <si>
    <t xml:space="preserve">(b) Discretionary Social Fund Loans (Budgeting Loans and Crisis Loans) gross expenditure is limited by recoveries from previous loans and receipts from the Secretary of State. Budgeting Loans and Crisis Loans do not have separate  cash limits. The planned figures represent a forecast of how the total gross expenditure is likely to be spent between the 2 types of payment.</t>
  </si>
  <si>
    <t xml:space="preserve">(c) Community Care Grants gross expenditure is cash-limited by receipts from the Secretary of State. </t>
  </si>
  <si>
    <t xml:space="preserve">(d) Cold Weather Payment expenditure is weather-dependent. Forecasts are fixed at £8m per year as agreed with HMT. </t>
  </si>
  <si>
    <t xml:space="preserve">(e) Net expenditure is gross expenditure less recoveries.</t>
  </si>
  <si>
    <t xml:space="preserve">Table 9 </t>
  </si>
  <si>
    <t xml:space="preserve">Table C1</t>
  </si>
  <si>
    <t xml:space="preserve">(1)Figures are rounded to nearest 1000. Figures below 500 are denoted by # symbol.Table C1 has been revised to be consistent with the Work and Pensions Longitudinal Study.Therefore some historic caseload numbers may be different to those previously published.However, see note 2 for list of benefits not consistent with the Work and Pensoions Longitudinal Study.</t>
  </si>
  <si>
    <t xml:space="preserve">(2) These benefit caseloads are not consistent with Work and Pensions Longitudinal Study:  Child Benefit; Maternity Allowance; Housing Benefit and Council Tax Benefit; Mobility Allowance; Attendance Allowance; Industrial Injuries Disablement Benefit; Reduced Earnings Allowance/Retirement Allowance; Other Industrial Injuries Schemes; Independent living Funds.</t>
  </si>
  <si>
    <t xml:space="preserve">(3) DWP is no longer responsible for Child Benefit, responsibilty having passed to Her Majesty's Revenue and Customs in 2003.The numbers published here are from historic data. </t>
  </si>
  <si>
    <t xml:space="preserve">(5) Figures for Invalid Care Allowance/Carer's Allowance prior to 2004/05 are currently unavailable.</t>
  </si>
  <si>
    <t xml:space="preserve">(6) Independent Living Funds are classified under Departmental Expenditure Limits from 2008/09, caseload information is shown for completeness of information.</t>
  </si>
  <si>
    <t xml:space="preserve">(7)The JSA figures shown in these tables are based the NAO-audited assumption for claimant unemployment. This is a cautious assumption based on the average of external forecasts and is not the Treasury’s economic forecast.</t>
  </si>
  <si>
    <t xml:space="preserve">Table 1: Benefit expenditure by Departmental Strategic Objective, Great Britain (nominal terms) 1991/92 to 2010/11 (1-4) (17)</t>
  </si>
  <si>
    <r>
      <rPr>
        <b val="true"/>
        <sz val="12"/>
        <rFont val="Arial"/>
        <family val="2"/>
      </rPr>
      <t xml:space="preserve">Click on </t>
    </r>
    <r>
      <rPr>
        <b val="true"/>
        <sz val="12"/>
        <color rgb="FF0000FF"/>
        <rFont val="Arial"/>
        <family val="2"/>
      </rPr>
      <t xml:space="preserve">blue</t>
    </r>
    <r>
      <rPr>
        <b val="true"/>
        <sz val="12"/>
        <rFont val="Arial"/>
        <family val="2"/>
      </rPr>
      <t xml:space="preserve"> text to view notes</t>
    </r>
  </si>
  <si>
    <t xml:space="preserve">£million</t>
  </si>
  <si>
    <t xml:space="preserve">Autumn 2009</t>
  </si>
  <si>
    <t xml:space="preserve">Notes</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outturn</t>
  </si>
  <si>
    <t xml:space="preserve">forecast (5)</t>
  </si>
  <si>
    <t xml:space="preserve">forecast</t>
  </si>
  <si>
    <t xml:space="preserve">Departmental Strategic Objective 1: Reduce the number of children living in poverty</t>
  </si>
  <si>
    <t xml:space="preserve">Contributory Benefits</t>
  </si>
  <si>
    <t xml:space="preserve">Guardian's Allowance &amp; Child's Special Allowance</t>
  </si>
  <si>
    <t xml:space="preserve">Total Contributory Benefits</t>
  </si>
  <si>
    <t xml:space="preserve">Non-Contributory, Non-Income-Related Benefits</t>
  </si>
  <si>
    <t xml:space="preserve">Child Benefit (including former One Parent Benefit)</t>
  </si>
  <si>
    <t xml:space="preserve">(4)</t>
  </si>
  <si>
    <t xml:space="preserve">Total Non-Contributory, Non-Income-Related Benefits</t>
  </si>
  <si>
    <t xml:space="preserve">Income-Related Benefits </t>
  </si>
  <si>
    <t xml:space="preserve"> (6)</t>
  </si>
  <si>
    <t xml:space="preserve">Family Credit and Disability Working Allowance - child elements</t>
  </si>
  <si>
    <t xml:space="preserve">Income Support and Jobseeker's Allowance - child elements </t>
  </si>
  <si>
    <t xml:space="preserve"> (a)</t>
  </si>
  <si>
    <t xml:space="preserve">Total Income-Related Benefits</t>
  </si>
  <si>
    <t xml:space="preserve">Total DWP Annual Benefit Expenditure</t>
  </si>
  <si>
    <t xml:space="preserve">Total Benefit Expenditure</t>
  </si>
  <si>
    <t xml:space="preserve">Percentage of Great Britain Benefit Expenditure</t>
  </si>
  <si>
    <t xml:space="preserve">Departmental Strategic Objective 2: Maximise employment opportunity for all and reduce the numbers on out-of-work benefits</t>
  </si>
  <si>
    <t xml:space="preserve">Widow's / Bereavement Benefits</t>
  </si>
  <si>
    <t xml:space="preserve">Invalidity / Incapacity Benefit</t>
  </si>
  <si>
    <t xml:space="preserve">Employment and Support Allowance-contribution based</t>
  </si>
  <si>
    <t xml:space="preserve">Unemployment Benefit / Jobseeker's Allowance (contribution-based)</t>
  </si>
  <si>
    <t xml:space="preserve">(20)</t>
  </si>
  <si>
    <t xml:space="preserve">Maternity Allowance</t>
  </si>
  <si>
    <t xml:space="preserve">Statutory Maternity Pay </t>
  </si>
  <si>
    <t xml:space="preserve">Statutory Sick Pay</t>
  </si>
  <si>
    <t xml:space="preserve">Industrial Injuries Benefits</t>
  </si>
  <si>
    <t xml:space="preserve">New Deal allowances and credits, and Job Grant</t>
  </si>
  <si>
    <t xml:space="preserve">Non-contributory Christmas Bonus</t>
  </si>
  <si>
    <t xml:space="preserve">Severe Disablement Allowance</t>
  </si>
  <si>
    <t xml:space="preserve">War Widows  Pensions</t>
  </si>
  <si>
    <t xml:space="preserve">(17)</t>
  </si>
  <si>
    <t xml:space="preserve">Other Small Benefits</t>
  </si>
  <si>
    <t xml:space="preserve">(6)</t>
  </si>
  <si>
    <t xml:space="preserve">Earnings Top-Up</t>
  </si>
  <si>
    <t xml:space="preserve">Employment and Support Allowance-income based</t>
  </si>
  <si>
    <t xml:space="preserve">Income Support - adult elements</t>
  </si>
  <si>
    <t xml:space="preserve">(7)</t>
  </si>
  <si>
    <t xml:space="preserve">Family Credit and Disability  Working Allowance</t>
  </si>
  <si>
    <t xml:space="preserve">Jobseeker's Allowance (income-based) - adult elements</t>
  </si>
  <si>
    <t xml:space="preserve">Return to Work and In-Work Credits</t>
  </si>
  <si>
    <t xml:space="preserve">Social Fund</t>
  </si>
  <si>
    <t xml:space="preserve"> (8)</t>
  </si>
  <si>
    <t xml:space="preserve">Housing Benefit and Discretionary Housing Payments </t>
  </si>
  <si>
    <t xml:space="preserve">(b)</t>
  </si>
  <si>
    <t xml:space="preserve">Community Charge / Council Tax Benefit </t>
  </si>
  <si>
    <t xml:space="preserve">Non-DWP Benefits</t>
  </si>
  <si>
    <t xml:space="preserve">Additional expenditure on Housing Benefit </t>
  </si>
  <si>
    <t xml:space="preserve"> (c)</t>
  </si>
  <si>
    <t xml:space="preserve">Additional expenditure on Council Tax Benefit</t>
  </si>
  <si>
    <t xml:space="preserve">Total Non-DWP Expenditure</t>
  </si>
  <si>
    <t xml:space="preserve">Departmental Strategic Objective 4: Promote independence and well being in later life, continuing to tackle pensioner poverty and implementing pension reform</t>
  </si>
  <si>
    <t xml:space="preserve">Christmas Bonus - contribution-based</t>
  </si>
  <si>
    <t xml:space="preserve">(10)</t>
  </si>
  <si>
    <t xml:space="preserve">Retirement Pension - contribution-based </t>
  </si>
  <si>
    <t xml:space="preserve"> (d)</t>
  </si>
  <si>
    <t xml:space="preserve">Basic State Pension (Category D)</t>
  </si>
  <si>
    <t xml:space="preserve">Over-65s Payment</t>
  </si>
  <si>
    <t xml:space="preserve">(15)</t>
  </si>
  <si>
    <t xml:space="preserve">Over-70s Payment</t>
  </si>
  <si>
    <t xml:space="preserve">Over-75 TV Licence </t>
  </si>
  <si>
    <t xml:space="preserve"> (12)</t>
  </si>
  <si>
    <t xml:space="preserve">Pensions Compensation Board </t>
  </si>
  <si>
    <t xml:space="preserve"> (e)</t>
  </si>
  <si>
    <t xml:space="preserve">Winter Fuel Payments </t>
  </si>
  <si>
    <t xml:space="preserve"> (11)</t>
  </si>
  <si>
    <t xml:space="preserve">Income Support for people over 60 / Minimum Income Guarantee / Pension Credit</t>
  </si>
  <si>
    <t xml:space="preserve">Community Charge / Council Tax Benefit</t>
  </si>
  <si>
    <t xml:space="preserve">Departmental Strategic Objective 5: Promote equality of opportunity for disabled people</t>
  </si>
  <si>
    <t xml:space="preserve">Attendance Allowance</t>
  </si>
  <si>
    <t xml:space="preserve">Disability Living Allowance</t>
  </si>
  <si>
    <t xml:space="preserve">Invalid Care Allowance / Carer's Allowance</t>
  </si>
  <si>
    <t xml:space="preserve">Mobility Allowance</t>
  </si>
  <si>
    <t xml:space="preserve">Motability / Specialised Vehicles Fund</t>
  </si>
  <si>
    <t xml:space="preserve">Vaccine Damage Payments</t>
  </si>
  <si>
    <t xml:space="preserve">War Disablement Pensions</t>
  </si>
  <si>
    <t xml:space="preserve"> (17)</t>
  </si>
  <si>
    <t xml:space="preserve">Income-Related Benefits</t>
  </si>
  <si>
    <t xml:space="preserve">Independent Living Funds </t>
  </si>
  <si>
    <t xml:space="preserve"> (13)</t>
  </si>
  <si>
    <t xml:space="preserve">Totals</t>
  </si>
  <si>
    <t xml:space="preserve">DWP Expenditure</t>
  </si>
  <si>
    <t xml:space="preserve">Non-DWP Expenditure (Great Britain) </t>
  </si>
  <si>
    <t xml:space="preserve">Additional Benefit Expenditure</t>
  </si>
  <si>
    <t xml:space="preserve"> (16)</t>
  </si>
  <si>
    <t xml:space="preserve">Total Non-DWP Expenditure (Great Britain)</t>
  </si>
  <si>
    <t xml:space="preserve">Total Great Britain Benefit Expenditure </t>
  </si>
  <si>
    <t xml:space="preserve">Table 2: Benefit expenditure by Departmental Strategic Objective, Great Britain 1991/92 to 2010/11(real terms, 2009/10 prices) (1-4,18)</t>
  </si>
  <si>
    <t xml:space="preserve">£ million, 2009/10 prices</t>
  </si>
  <si>
    <t xml:space="preserve">Child Benefit (including former One Parent Benefit) </t>
  </si>
  <si>
    <t xml:space="preserve">Income Support and Jobseeker's Allowance - child elements</t>
  </si>
  <si>
    <t xml:space="preserve">War Widows Pensions</t>
  </si>
  <si>
    <t xml:space="preserve">Family Credit and Disability Working Allowance</t>
  </si>
  <si>
    <t xml:space="preserve">Over-70s Payment </t>
  </si>
  <si>
    <t xml:space="preserve">Housing Benefit and Discretionary Housing Payments</t>
  </si>
  <si>
    <t xml:space="preserve"> (b)</t>
  </si>
  <si>
    <t xml:space="preserve">Independent Living Funds</t>
  </si>
  <si>
    <t xml:space="preserve">(13)</t>
  </si>
  <si>
    <t xml:space="preserve">Additional Benefit Expenditure </t>
  </si>
  <si>
    <t xml:space="preserve">(16)</t>
  </si>
  <si>
    <t xml:space="preserve">Table 3: Benefit expenditure, Great Britain, 1991/92 to 2010/11 (nominal terms) (1-4)</t>
  </si>
  <si>
    <t xml:space="preserve">£ million</t>
  </si>
  <si>
    <t xml:space="preserve">Great Britain Expenditure</t>
  </si>
  <si>
    <t xml:space="preserve">Basic State Pension (excluding category D)</t>
  </si>
  <si>
    <t xml:space="preserve">SERPS and S2P</t>
  </si>
  <si>
    <t xml:space="preserve">Total Retirement Pension</t>
  </si>
  <si>
    <t xml:space="preserve">Widows' and Bereavement benefits</t>
  </si>
  <si>
    <t xml:space="preserve">Unemployment Benefit </t>
  </si>
  <si>
    <t xml:space="preserve">Jobseeker's Allowance - contribution-based </t>
  </si>
  <si>
    <t xml:space="preserve">Total Unemployment Benefit and JSA contribution-based</t>
  </si>
  <si>
    <t xml:space="preserve">Sickness Benefit  </t>
  </si>
  <si>
    <t xml:space="preserve">Invalidity Benefit - basic </t>
  </si>
  <si>
    <t xml:space="preserve">Invalidity Benefit - earnings-related  </t>
  </si>
  <si>
    <t xml:space="preserve">Incapacity Benefit - short-term lower rate</t>
  </si>
  <si>
    <t xml:space="preserve">Incapacity Benefit - short-term higher rate</t>
  </si>
  <si>
    <t xml:space="preserve">Incapacity Benefit - long-term</t>
  </si>
  <si>
    <t xml:space="preserve">Incapacity Benefit - earnings-related</t>
  </si>
  <si>
    <t xml:space="preserve">(19)</t>
  </si>
  <si>
    <t xml:space="preserve">Total Sickness, Invalidity and Incapacity Benefits/Employment and Support Allowance-contribution based (see row 82)</t>
  </si>
  <si>
    <t xml:space="preserve">Guardians Allowance and Child's Special Allowance </t>
  </si>
  <si>
    <t xml:space="preserve">Statutory Sick Pay </t>
  </si>
  <si>
    <t xml:space="preserve">Industrial Injuries Disablement Benefit</t>
  </si>
  <si>
    <t xml:space="preserve">Industrial Death Benefit</t>
  </si>
  <si>
    <t xml:space="preserve">Other industrial injuries benefits</t>
  </si>
  <si>
    <t xml:space="preserve">Total Industrial Injuries Benefits</t>
  </si>
  <si>
    <t xml:space="preserve">Non-contributory Christmas Bonus  </t>
  </si>
  <si>
    <t xml:space="preserve">Total Disability Benefits</t>
  </si>
  <si>
    <t xml:space="preserve">Severe  Disablement  Allowance</t>
  </si>
  <si>
    <t xml:space="preserve">War Pensions </t>
  </si>
  <si>
    <t xml:space="preserve">(11)</t>
  </si>
  <si>
    <t xml:space="preserve"> (15)</t>
  </si>
  <si>
    <t xml:space="preserve">Over 75 TV Licence</t>
  </si>
  <si>
    <t xml:space="preserve">Job Grant </t>
  </si>
  <si>
    <t xml:space="preserve">New Deal 50 plus employment credit</t>
  </si>
  <si>
    <t xml:space="preserve">New Deal for Young People</t>
  </si>
  <si>
    <t xml:space="preserve">New Deal 25 plus allowances</t>
  </si>
  <si>
    <t xml:space="preserve">Other small benefits</t>
  </si>
  <si>
    <t xml:space="preserve">Total non-contributory, non-income-related benefits</t>
  </si>
  <si>
    <t xml:space="preserve">Social Fund </t>
  </si>
  <si>
    <t xml:space="preserve">(8)</t>
  </si>
  <si>
    <t xml:space="preserve">Family Credit </t>
  </si>
  <si>
    <t xml:space="preserve">Disability Working Allowance  </t>
  </si>
  <si>
    <t xml:space="preserve">Income Support for people over 60 / Minimum Income Guarantee / Pension Credit (guarantee credit)</t>
  </si>
  <si>
    <t xml:space="preserve">Pension Credit (savings credit)</t>
  </si>
  <si>
    <t xml:space="preserve">Total 'Income Support for people over 60 / Minimum Income Guarantee / Pension Credit</t>
  </si>
  <si>
    <t xml:space="preserve">Employment and Support Allowance-income based (see row 28)</t>
  </si>
  <si>
    <r>
      <rPr>
        <b val="true"/>
        <sz val="12"/>
        <rFont val="Arial"/>
        <family val="2"/>
      </rPr>
      <t xml:space="preserve">Income Support (under 60 years of age)</t>
    </r>
    <r>
      <rPr>
        <b val="true"/>
        <sz val="12"/>
        <color rgb="FF0000FF"/>
        <rFont val="Arial"/>
        <family val="2"/>
      </rPr>
      <t xml:space="preserve"> </t>
    </r>
  </si>
  <si>
    <t xml:space="preserve">Jobseeker's Allowance - income-based </t>
  </si>
  <si>
    <t xml:space="preserve">Total Income Support / Income-based Jobseeker's Allowance/Minimum Income Guarantee/Pension Credit</t>
  </si>
  <si>
    <t xml:space="preserve">of which Child Personal Allowances:</t>
  </si>
  <si>
    <t xml:space="preserve">Rent Allowance</t>
  </si>
  <si>
    <t xml:space="preserve"> (14)</t>
  </si>
  <si>
    <t xml:space="preserve">Rent Rebate </t>
  </si>
  <si>
    <t xml:space="preserve"> (14) </t>
  </si>
  <si>
    <t xml:space="preserve">Minor Housing-Related Benefits</t>
  </si>
  <si>
    <t xml:space="preserve">Total Housing Benefit (excluding discretionary housing payments)</t>
  </si>
  <si>
    <t xml:space="preserve">of which:</t>
  </si>
  <si>
    <t xml:space="preserve">Funded by DWP and predecessors</t>
  </si>
  <si>
    <t xml:space="preserve">Housing Revenue Account Rent Rebates - England</t>
  </si>
  <si>
    <t xml:space="preserve">Housing Revenue Account Rent Rebates - Wales</t>
  </si>
  <si>
    <t xml:space="preserve">Funded by local authorities</t>
  </si>
  <si>
    <t xml:space="preserve">Discretionary Housing Payments</t>
  </si>
  <si>
    <t xml:space="preserve">Community Charge/Council Tax Benefit</t>
  </si>
  <si>
    <t xml:space="preserve">of which funded by local authorities</t>
  </si>
  <si>
    <t xml:space="preserve">Total income-related benefits</t>
  </si>
  <si>
    <t xml:space="preserve">Total Great Britain Benefit Expenditure</t>
  </si>
  <si>
    <t xml:space="preserve">Table 3a: Benefit expenditure, Great Britain, 1948/49 to 1991/92 (nominal terms) (1,2,4)</t>
  </si>
  <si>
    <t xml:space="preserve">1948/49</t>
  </si>
  <si>
    <t xml:space="preserve">1949/50</t>
  </si>
  <si>
    <t xml:space="preserve">1950/51</t>
  </si>
  <si>
    <t xml:space="preserve">1951/52</t>
  </si>
  <si>
    <t xml:space="preserve">1952/53</t>
  </si>
  <si>
    <t xml:space="preserve">1953/54</t>
  </si>
  <si>
    <t xml:space="preserve">1954/55</t>
  </si>
  <si>
    <t xml:space="preserve">1955/56</t>
  </si>
  <si>
    <t xml:space="preserve">1956/57</t>
  </si>
  <si>
    <t xml:space="preserve">1957/58</t>
  </si>
  <si>
    <t xml:space="preserve">1958/59</t>
  </si>
  <si>
    <t xml:space="preserve">1959/60</t>
  </si>
  <si>
    <t xml:space="preserve">1960/61</t>
  </si>
  <si>
    <t xml:space="preserve">1961/62</t>
  </si>
  <si>
    <t xml:space="preserve">1962/63</t>
  </si>
  <si>
    <t xml:space="preserve">1963/64</t>
  </si>
  <si>
    <t xml:space="preserve">1964/65</t>
  </si>
  <si>
    <t xml:space="preserve">1965/66</t>
  </si>
  <si>
    <t xml:space="preserve">1966/67</t>
  </si>
  <si>
    <t xml:space="preserve">1967/68</t>
  </si>
  <si>
    <t xml:space="preserve">1968/69</t>
  </si>
  <si>
    <t xml:space="preserve">1969/70</t>
  </si>
  <si>
    <t xml:space="preserve">1970/71</t>
  </si>
  <si>
    <t xml:space="preserve">1971/72</t>
  </si>
  <si>
    <t xml:space="preserve">1972/73</t>
  </si>
  <si>
    <t xml:space="preserve">1973/74</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SERPS </t>
  </si>
  <si>
    <t xml:space="preserve">RPI Adjustment (a)</t>
  </si>
  <si>
    <t xml:space="preserve">Widows' Benefits - Basic and earnings related</t>
  </si>
  <si>
    <t xml:space="preserve">Unemployment Benefit</t>
  </si>
  <si>
    <t xml:space="preserve">Sickness Benefit</t>
  </si>
  <si>
    <t xml:space="preserve">Total Sickness and Invalidity Benefits</t>
  </si>
  <si>
    <t xml:space="preserve">Guardian's Allowance and Child's Special Allowance</t>
  </si>
  <si>
    <t xml:space="preserve">Statutory Maternity Pay</t>
  </si>
  <si>
    <t xml:space="preserve">Child Benefit / Family Allowance</t>
  </si>
  <si>
    <t xml:space="preserve">One Parent Benefit</t>
  </si>
  <si>
    <t xml:space="preserve">War Pensions</t>
  </si>
  <si>
    <t xml:space="preserve">Invalid Care Allowance</t>
  </si>
  <si>
    <t xml:space="preserve">Motability </t>
  </si>
  <si>
    <t xml:space="preserve">Death Grant</t>
  </si>
  <si>
    <t xml:space="preserve">Maternity Grant</t>
  </si>
  <si>
    <t xml:space="preserve">Other small benefits and benefits not identified</t>
  </si>
  <si>
    <t xml:space="preserve">Independent Living Funds (13)</t>
  </si>
  <si>
    <t xml:space="preserve">Social Fund (8)</t>
  </si>
  <si>
    <t xml:space="preserve">Family Income Supplement/Family Credit</t>
  </si>
  <si>
    <t xml:space="preserve">National Assistance/Supplementary Benefit/Income Support (over 60 years of age)</t>
  </si>
  <si>
    <t xml:space="preserve">National Assistance/Supplementary Benefit/Income Support (under 60 years of age)</t>
  </si>
  <si>
    <t xml:space="preserve">Total Supplementary Benefit / Income Support</t>
  </si>
  <si>
    <t xml:space="preserve">Rent Allowance (14)</t>
  </si>
  <si>
    <t xml:space="preserve">Rent Rebate (14)</t>
  </si>
  <si>
    <t xml:space="preserve">Total Housing Benefit</t>
  </si>
  <si>
    <t xml:space="preserve">Rate Rebate (14)</t>
  </si>
  <si>
    <t xml:space="preserve">Community Charge Benefit (14)</t>
  </si>
  <si>
    <t xml:space="preserve">Total Rate Rebate / Community Charge Benefit</t>
  </si>
  <si>
    <t xml:space="preserve">Total Great Britain benefit expenditure (including War Pensions)</t>
  </si>
  <si>
    <t xml:space="preserve">Table 4: Benefit expenditure, Great Britain, 1991/92 to 2010/11 (real terms, 2009/10 prices) (1-4, 18)</t>
  </si>
  <si>
    <t xml:space="preserve">Forecast (5)</t>
  </si>
  <si>
    <t xml:space="preserve">Forecast</t>
  </si>
  <si>
    <t xml:space="preserve">Total Sickness, Invalidity and Incapacity Benefits/Employment and Support Allowance (see row 82)</t>
  </si>
  <si>
    <t xml:space="preserve">Income Support (under 60 years of age)</t>
  </si>
  <si>
    <t xml:space="preserve">Rent Allowance </t>
  </si>
  <si>
    <r>
      <rPr>
        <b val="true"/>
        <sz val="12"/>
        <rFont val="Arial"/>
        <family val="2"/>
      </rPr>
      <t xml:space="preserve">Rent Rebate</t>
    </r>
    <r>
      <rPr>
        <b val="true"/>
        <sz val="12"/>
        <color rgb="FF0000FF"/>
        <rFont val="Arial"/>
        <family val="2"/>
      </rPr>
      <t xml:space="preserve"> </t>
    </r>
  </si>
  <si>
    <t xml:space="preserve">Minor Housing-Related Benefits </t>
  </si>
  <si>
    <t xml:space="preserve">Funded by Department for Work and Pensions and predecessors</t>
  </si>
  <si>
    <t xml:space="preserve">Community Charge/Council Tax Benefit </t>
  </si>
  <si>
    <t xml:space="preserve">Table 4a: Benefit expenditure, Great Britain, 1948/49 to 1991/92 (real terms, 2009/10 prices) (1,2,4,18)</t>
  </si>
  <si>
    <t xml:space="preserve">£ million, 2008/09 prices</t>
  </si>
  <si>
    <t xml:space="preserve">RPI Adjustment </t>
  </si>
  <si>
    <t xml:space="preserve">Non-contributory Retirement Pension</t>
  </si>
  <si>
    <t xml:space="preserve">Rate Rebate </t>
  </si>
  <si>
    <t xml:space="preserve">Community Charge Benefit</t>
  </si>
  <si>
    <t xml:space="preserve">Total Great Britain benefit expenditure </t>
  </si>
  <si>
    <t xml:space="preserve">Table 5: Benefit expenditure by age-based client group, Great Britain, 1991/92 to 2010/11 (nominal terms) (1-4) </t>
  </si>
  <si>
    <t xml:space="preserve">outturn   </t>
  </si>
  <si>
    <t xml:space="preserve">Expenditure directed at children</t>
  </si>
  <si>
    <t xml:space="preserve">Widows'/Bereavement benefits - basic</t>
  </si>
  <si>
    <t xml:space="preserve">Incapacity Benefit  (Invalidity Benefit to 1994/95)</t>
  </si>
  <si>
    <t xml:space="preserve">Total Child Dependency Increases</t>
  </si>
  <si>
    <t xml:space="preserve">Mobility Allowance </t>
  </si>
  <si>
    <t xml:space="preserve">Family Credit</t>
  </si>
  <si>
    <t xml:space="preserve">Income Support / Minimum Income Guarantee / Pension Credit </t>
  </si>
  <si>
    <t xml:space="preserve">Jobseeker's Allowance - income-based</t>
  </si>
  <si>
    <t xml:space="preserve">Housing Benefit </t>
  </si>
  <si>
    <t xml:space="preserve">(14,16)</t>
  </si>
  <si>
    <t xml:space="preserve">Total</t>
  </si>
  <si>
    <t xml:space="preserve">Percentage of total benefit spending</t>
  </si>
  <si>
    <t xml:space="preserve">Expenditure directed at people of working age</t>
  </si>
  <si>
    <t xml:space="preserve">Widows'/Bereavement benefits - earnings-related</t>
  </si>
  <si>
    <t xml:space="preserve">Unemployment Benefit &amp; Jobseeker's Allowance- contribution based</t>
  </si>
  <si>
    <t xml:space="preserve">Incapacity Benefit - basic   (Sickness/Invalidity Benefit to 1994/95)</t>
  </si>
  <si>
    <t xml:space="preserve">Incapacity Benefit - earnings-related   (Invalidity Benefit to 1994/95)</t>
  </si>
  <si>
    <t xml:space="preserve">Total contributory benefits</t>
  </si>
  <si>
    <t xml:space="preserve">Industrial disablement benefits</t>
  </si>
  <si>
    <r>
      <rPr>
        <b val="true"/>
        <sz val="12"/>
        <rFont val="Arial"/>
        <family val="2"/>
      </rPr>
      <t xml:space="preserve">War Pensions</t>
    </r>
    <r>
      <rPr>
        <b val="true"/>
        <sz val="12"/>
        <color rgb="FF0000FF"/>
        <rFont val="Arial"/>
        <family val="2"/>
      </rPr>
      <t xml:space="preserve"> </t>
    </r>
  </si>
  <si>
    <t xml:space="preserve">Job Grant</t>
  </si>
  <si>
    <t xml:space="preserve">Pensions Compensation Board</t>
  </si>
  <si>
    <t xml:space="preserve">Disability Working Allowance</t>
  </si>
  <si>
    <t xml:space="preserve">Income Support </t>
  </si>
  <si>
    <t xml:space="preserve">Minor housing-related benefits </t>
  </si>
  <si>
    <t xml:space="preserve">Expenditure directed at people over working age </t>
  </si>
  <si>
    <t xml:space="preserve">Incapacity Benefit - basic   (Invalidity Benefit to 1994/95)</t>
  </si>
  <si>
    <t xml:space="preserve">Minor housing-related benefits</t>
  </si>
  <si>
    <t xml:space="preserve">Table 6: Benefit expenditure by age-based client group, Great Britain, 1991/92 to 2010/11 (real terms, 2009/10 prices) (1-4, 18) </t>
  </si>
  <si>
    <t xml:space="preserve">Incapacity Benefit  (Invalidity Benefit to 1994/95)/Employment and Support Allowance</t>
  </si>
  <si>
    <t xml:space="preserve">Expenditure directed at people of working age </t>
  </si>
  <si>
    <r>
      <rPr>
        <b val="true"/>
        <sz val="12"/>
        <rFont val="Arial"/>
        <family val="2"/>
      </rPr>
      <t xml:space="preserve">Income Support</t>
    </r>
    <r>
      <rPr>
        <b val="true"/>
        <sz val="12"/>
        <color rgb="FF0000FF"/>
        <rFont val="Arial"/>
        <family val="2"/>
      </rPr>
      <t xml:space="preserve"> </t>
    </r>
  </si>
  <si>
    <t xml:space="preserve">Housing Benefit</t>
  </si>
  <si>
    <r>
      <rPr>
        <b val="true"/>
        <sz val="12"/>
        <rFont val="Arial"/>
        <family val="2"/>
      </rPr>
      <t xml:space="preserve">Expenditure directed at people over working age</t>
    </r>
    <r>
      <rPr>
        <b val="true"/>
        <sz val="12"/>
        <color rgb="FF0000FF"/>
        <rFont val="Arial"/>
        <family val="2"/>
      </rPr>
      <t xml:space="preserve"> </t>
    </r>
  </si>
  <si>
    <t xml:space="preserve">Table 7: Income-related benefit expenditure including  a breakdown of certain Benefits by type of recipient, Great Britain, 1991/92 to 2010/11, nominal and real terms in  2009/10 prices (1-4)</t>
  </si>
  <si>
    <t xml:space="preserve">£ million, nominal</t>
  </si>
  <si>
    <t xml:space="preserve">  of which:</t>
  </si>
  <si>
    <t xml:space="preserve">   Lone Parents</t>
  </si>
  <si>
    <t xml:space="preserve">   Couples with children</t>
  </si>
  <si>
    <t xml:space="preserve">   Others</t>
  </si>
  <si>
    <t xml:space="preserve">Return to Work and In- Work Credits</t>
  </si>
  <si>
    <t xml:space="preserve">Income Support for under 60s excluding unemployed people</t>
  </si>
  <si>
    <t xml:space="preserve">   of which:</t>
  </si>
  <si>
    <t xml:space="preserve">   Long-term sick and disabled</t>
  </si>
  <si>
    <t xml:space="preserve">   Short-term sick</t>
  </si>
  <si>
    <t xml:space="preserve">Income Support for the unemployed </t>
  </si>
  <si>
    <t xml:space="preserve"> (14,16)</t>
  </si>
  <si>
    <t xml:space="preserve">   People aged 60 and over</t>
  </si>
  <si>
    <t xml:space="preserve">   Others excluding unemployed people</t>
  </si>
  <si>
    <t xml:space="preserve">   Unemployed</t>
  </si>
  <si>
    <r>
      <rPr>
        <b val="true"/>
        <sz val="12"/>
        <rFont val="Arial"/>
        <family val="2"/>
      </rPr>
      <t xml:space="preserve">Community Charge/Council Tax Benefit</t>
    </r>
    <r>
      <rPr>
        <b val="true"/>
        <sz val="12"/>
        <color rgb="FF0000FF"/>
        <rFont val="Arial"/>
        <family val="2"/>
      </rPr>
      <t xml:space="preserve"> </t>
    </r>
  </si>
  <si>
    <t xml:space="preserve">Earnings Top Up</t>
  </si>
  <si>
    <t xml:space="preserve">Total Income Related Benefits</t>
  </si>
  <si>
    <r>
      <rPr>
        <b val="true"/>
        <sz val="12"/>
        <rFont val="Arial"/>
        <family val="2"/>
      </rPr>
      <t xml:space="preserve">£ million, 2008/09 prices</t>
    </r>
    <r>
      <rPr>
        <b val="true"/>
        <sz val="12"/>
        <color rgb="FF0000FF"/>
        <rFont val="Arial"/>
        <family val="2"/>
      </rPr>
      <t xml:space="preserve"> </t>
    </r>
  </si>
  <si>
    <t xml:space="preserve"> (18)</t>
  </si>
  <si>
    <t xml:space="preserve">Table 8: Breakdown of Housing and Community Charge/Council Tax Benefit expenditure by country and tenure, 1991/92 to 2010/11, nominal and real terms 2009/10 prices (2,4,14)</t>
  </si>
  <si>
    <t xml:space="preserve">Rent Rebate - local authority tenants</t>
  </si>
  <si>
    <t xml:space="preserve">England</t>
  </si>
  <si>
    <t xml:space="preserve">Wales</t>
  </si>
  <si>
    <t xml:space="preserve">Scotland</t>
  </si>
  <si>
    <t xml:space="preserve">Rent Allowance and Discretionary Housing Payments</t>
  </si>
  <si>
    <t xml:space="preserve">Housing Association / Registered Social Landlord tenants</t>
  </si>
  <si>
    <t xml:space="preserve">Private Rented Sector tenants</t>
  </si>
  <si>
    <t xml:space="preserve">Housing Benefit and Discretionary Housing Payments - total</t>
  </si>
  <si>
    <t xml:space="preserve">£million, 2008/09 prices </t>
  </si>
  <si>
    <t xml:space="preserve">Table 9: Breakdown of Social Fund expenditure, 1991/92 to 2010/11 and real terms in 2009/10 prices(1,2,4)</t>
  </si>
  <si>
    <t xml:space="preserve">forecast (a)</t>
  </si>
  <si>
    <t xml:space="preserve">Gross Expenditure, nominal terms</t>
  </si>
  <si>
    <t xml:space="preserve">Discretionary Social Fund</t>
  </si>
  <si>
    <r>
      <rPr>
        <b val="true"/>
        <sz val="12"/>
        <rFont val="Arial"/>
        <family val="2"/>
      </rPr>
      <t xml:space="preserve">Budgeting Loans</t>
    </r>
    <r>
      <rPr>
        <b val="true"/>
        <sz val="12"/>
        <color rgb="FF0000FF"/>
        <rFont val="Arial"/>
        <family val="2"/>
      </rPr>
      <t xml:space="preserve"> </t>
    </r>
  </si>
  <si>
    <t xml:space="preserve">Community Care Grants </t>
  </si>
  <si>
    <t xml:space="preserve">Crisis Loans </t>
  </si>
  <si>
    <t xml:space="preserve">Total Discretionary Social Fund</t>
  </si>
  <si>
    <t xml:space="preserve">Regulated Social Fund</t>
  </si>
  <si>
    <t xml:space="preserve">Funeral Expenses</t>
  </si>
  <si>
    <t xml:space="preserve">Sure Start Maternity Grants</t>
  </si>
  <si>
    <t xml:space="preserve">Cold Weather Payments </t>
  </si>
  <si>
    <t xml:space="preserve">#</t>
  </si>
  <si>
    <t xml:space="preserve">Total Regulated Social Fund</t>
  </si>
  <si>
    <t xml:space="preserve">Total Gross Expenditure, nominal terms</t>
  </si>
  <si>
    <t xml:space="preserve">Net Expenditure, nominal terms</t>
  </si>
  <si>
    <t xml:space="preserve">Budgeting Loans</t>
  </si>
  <si>
    <t xml:space="preserve">Total Net Expenditure, nominal terms</t>
  </si>
  <si>
    <t xml:space="preserve">Receipts from Secretary of State for Discretionary Fund, nominal terms</t>
  </si>
  <si>
    <t xml:space="preserve">Gross Expenditure, real terms (2008/09 prices)</t>
  </si>
  <si>
    <t xml:space="preserve">Crisis Loans</t>
  </si>
  <si>
    <t xml:space="preserve">Maternity Expenses</t>
  </si>
  <si>
    <t xml:space="preserve">Total Gross Expenditure, real terms, 2008/09 prices</t>
  </si>
  <si>
    <t xml:space="preserve">Net Expenditure, real terms (2008/09 prices)</t>
  </si>
  <si>
    <t xml:space="preserve">Total Net Expenditure, real terms 2008/09 prices</t>
  </si>
  <si>
    <t xml:space="preserve">Receipts from Secretary of State for Discretionary Fund, real terms 2008/09 prices</t>
  </si>
  <si>
    <t xml:space="preserve">Benefits - Numbers in receipt by DWP strategic objective (except for Incapacity Benefit- credits only cases) 1991/92 to 2010/11.Great Britain</t>
  </si>
  <si>
    <t xml:space="preserve">(1) (2)</t>
  </si>
  <si>
    <t xml:space="preserve">Thousands</t>
  </si>
  <si>
    <t xml:space="preserve">Non-Contributory Benefits</t>
  </si>
  <si>
    <t xml:space="preserve">(3)</t>
  </si>
  <si>
    <t xml:space="preserve">    Number of children </t>
  </si>
  <si>
    <t xml:space="preserve">    Number of families </t>
  </si>
  <si>
    <t xml:space="preserve">Departmental Strategic Objective 2: Maximise employment opportunity for all and reduce the nunbers on out-of-work benefits</t>
  </si>
  <si>
    <t xml:space="preserve">Incapacity Benefit (Payments) </t>
  </si>
  <si>
    <t xml:space="preserve">Incapacity Benefit - credits only</t>
  </si>
  <si>
    <t xml:space="preserve">Employment and Support Allowance (contribution -based)</t>
  </si>
  <si>
    <t xml:space="preserve">Industrial Injuries Disablement Benefit </t>
  </si>
  <si>
    <t xml:space="preserve">Reduced Earnings Allowance / Retirement Allowance </t>
  </si>
  <si>
    <t xml:space="preserve">Other industrial injuries schemes </t>
  </si>
  <si>
    <r>
      <rPr>
        <b val="true"/>
        <sz val="12"/>
        <color rgb="FF000000"/>
        <rFont val="Arial"/>
        <family val="2"/>
      </rPr>
      <t xml:space="preserve">Income-Related Benefits</t>
    </r>
    <r>
      <rPr>
        <b val="true"/>
        <sz val="12"/>
        <color rgb="FF0000FF"/>
        <rFont val="Arial"/>
        <family val="2"/>
      </rPr>
      <t xml:space="preserve"> </t>
    </r>
  </si>
  <si>
    <t xml:space="preserve">Income Support</t>
  </si>
  <si>
    <t xml:space="preserve">Jobseeker's Allowance (income-based) </t>
  </si>
  <si>
    <t xml:space="preserve">Employment and Support Allowance (Income-based)</t>
  </si>
  <si>
    <t xml:space="preserve">Winter Fuel Payments</t>
  </si>
  <si>
    <t xml:space="preserve">Over-75 TV Licence</t>
  </si>
  <si>
    <t xml:space="preserve">~</t>
  </si>
  <si>
    <t xml:space="preserve">(5)</t>
  </si>
</sst>
</file>

<file path=xl/styles.xml><?xml version="1.0" encoding="utf-8"?>
<styleSheet xmlns="http://schemas.openxmlformats.org/spreadsheetml/2006/main">
  <numFmts count="17">
    <numFmt numFmtId="164" formatCode="General"/>
    <numFmt numFmtId="165" formatCode="mmmm\ d&quot;, &quot;yyyy"/>
    <numFmt numFmtId="166" formatCode="@"/>
    <numFmt numFmtId="167" formatCode="[&lt;0.5]\#;###,###"/>
    <numFmt numFmtId="168" formatCode="#,##0"/>
    <numFmt numFmtId="169" formatCode="0%"/>
    <numFmt numFmtId="170" formatCode="#,##0.0"/>
    <numFmt numFmtId="171" formatCode="#,##0.000"/>
    <numFmt numFmtId="172" formatCode="#,##0.00"/>
    <numFmt numFmtId="173" formatCode="0.000"/>
    <numFmt numFmtId="174" formatCode="#&quot; #&quot;"/>
    <numFmt numFmtId="175" formatCode="\ "/>
    <numFmt numFmtId="176" formatCode="0"/>
    <numFmt numFmtId="177" formatCode="0.0000"/>
    <numFmt numFmtId="178" formatCode="#,##0.0000000"/>
    <numFmt numFmtId="179" formatCode="#,##0.00000"/>
    <numFmt numFmtId="180" formatCode="_-* #,##0.00_-;\-* #,##0.00_-;_-* \-??_-;_-@_-"/>
  </numFmts>
  <fonts count="17">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2"/>
      <color rgb="FFFF0000"/>
      <name val="Arial"/>
      <family val="2"/>
    </font>
    <font>
      <b val="true"/>
      <sz val="12"/>
      <color rgb="FF0000FF"/>
      <name val="Arial"/>
      <family val="2"/>
    </font>
    <font>
      <u val="single"/>
      <sz val="10"/>
      <color rgb="FF0000FF"/>
      <name val="Arial"/>
      <family val="0"/>
    </font>
    <font>
      <b val="true"/>
      <sz val="10"/>
      <name val="Arial"/>
      <family val="2"/>
    </font>
    <font>
      <b val="true"/>
      <sz val="10"/>
      <color rgb="FFFF0000"/>
      <name val="Arial"/>
      <family val="2"/>
    </font>
    <font>
      <b val="true"/>
      <sz val="10"/>
      <color rgb="FF0000FF"/>
      <name val="Arial"/>
      <family val="2"/>
    </font>
    <font>
      <sz val="12"/>
      <name val="Arial"/>
      <family val="2"/>
    </font>
    <font>
      <b val="true"/>
      <sz val="12"/>
      <color rgb="FF000000"/>
      <name val="Arial"/>
      <family val="2"/>
    </font>
    <font>
      <b val="true"/>
      <i val="true"/>
      <sz val="12"/>
      <name val="Arial"/>
      <family val="2"/>
    </font>
    <font>
      <sz val="18"/>
      <color rgb="FFFF0000"/>
      <name val="Arial"/>
      <family val="2"/>
    </font>
    <font>
      <sz val="12"/>
      <color rgb="FFFF0000"/>
      <name val="Arial"/>
      <family val="2"/>
    </font>
  </fonts>
  <fills count="7">
    <fill>
      <patternFill patternType="none"/>
    </fill>
    <fill>
      <patternFill patternType="gray125"/>
    </fill>
    <fill>
      <patternFill patternType="solid">
        <fgColor rgb="FF00FFCC"/>
        <bgColor rgb="FF00FFFF"/>
      </patternFill>
    </fill>
    <fill>
      <patternFill patternType="solid">
        <fgColor rgb="FFCCCCFF"/>
        <bgColor rgb="FFC0C0C0"/>
      </patternFill>
    </fill>
    <fill>
      <patternFill patternType="solid">
        <fgColor rgb="FFFFFFFF"/>
        <bgColor rgb="FFFFFFCC"/>
      </patternFill>
    </fill>
    <fill>
      <patternFill patternType="solid">
        <fgColor rgb="FFCCFFFF"/>
        <bgColor rgb="FFCCFFFF"/>
      </patternFill>
    </fill>
    <fill>
      <patternFill patternType="solid">
        <fgColor rgb="FF667F7F"/>
        <bgColor rgb="FF666699"/>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8" fillId="0" borderId="0" applyFont="true" applyBorder="false" applyAlignment="false" applyProtection="false"/>
    <xf numFmtId="164" fontId="1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right"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8" fontId="5" fillId="2" borderId="1"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6" fontId="5" fillId="3" borderId="1" xfId="0" applyFont="true" applyBorder="true" applyAlignment="true" applyProtection="false">
      <alignment horizontal="right" vertical="bottom" textRotation="0" wrapText="false" indent="0" shrinkToFit="false"/>
      <protection locked="true" hidden="false"/>
    </xf>
    <xf numFmtId="168" fontId="5" fillId="3" borderId="1"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9" fontId="5" fillId="3" borderId="1" xfId="0" applyFont="true" applyBorder="true" applyAlignment="true" applyProtection="false">
      <alignment horizontal="general" vertical="bottom" textRotation="0" wrapText="true" indent="0" shrinkToFit="false"/>
      <protection locked="true" hidden="false"/>
    </xf>
    <xf numFmtId="166" fontId="5" fillId="3" borderId="1" xfId="19" applyFont="true" applyBorder="true" applyAlignment="true" applyProtection="true">
      <alignment horizontal="right" vertical="bottom" textRotation="0" wrapText="false" indent="0" shrinkToFit="false"/>
      <protection locked="true" hidden="false"/>
    </xf>
    <xf numFmtId="169" fontId="5" fillId="3" borderId="1" xfId="19" applyFont="true" applyBorder="true" applyAlignment="true" applyProtection="tru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right" vertical="top" textRotation="0" wrapText="true" indent="0" shrinkToFit="false"/>
      <protection locked="true" hidden="false"/>
    </xf>
    <xf numFmtId="168" fontId="5" fillId="2"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left" vertical="bottom" textRotation="0" wrapText="true" indent="0" shrinkToFit="false"/>
      <protection locked="true" hidden="false"/>
    </xf>
    <xf numFmtId="166" fontId="7" fillId="4" borderId="0" xfId="2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5" fillId="4" borderId="0" xfId="20" applyFont="true" applyBorder="true" applyAlignment="true" applyProtection="true">
      <alignment horizontal="lef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72" fontId="5" fillId="3" borderId="1"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4" borderId="0" xfId="20" applyFont="true" applyBorder="true" applyAlignment="true" applyProtection="true">
      <alignment horizontal="left" vertical="top"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73" fontId="5"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4" fontId="5" fillId="4" borderId="0" xfId="0" applyFont="true" applyBorder="false" applyAlignment="true" applyProtection="true">
      <alignment horizontal="right" vertical="bottom" textRotation="0" wrapText="false" indent="0" shrinkToFit="false"/>
      <protection locked="true" hidden="false"/>
    </xf>
    <xf numFmtId="175" fontId="5" fillId="4" borderId="0" xfId="0" applyFont="true" applyBorder="fals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left" vertical="bottom" textRotation="0" wrapText="false" indent="0" shrinkToFit="false"/>
      <protection locked="true" hidden="false"/>
    </xf>
    <xf numFmtId="173" fontId="5" fillId="4" borderId="3"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true" applyProtection="false">
      <alignment horizontal="right"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73" fontId="5" fillId="4" borderId="0" xfId="0" applyFont="true" applyBorder="true" applyAlignment="true" applyProtection="false">
      <alignment horizontal="center" vertical="bottom" textRotation="0" wrapText="false" indent="0" shrinkToFit="false"/>
      <protection locked="true" hidden="false"/>
    </xf>
    <xf numFmtId="173" fontId="5" fillId="4"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73" fontId="5" fillId="2" borderId="1" xfId="0" applyFont="true" applyBorder="true" applyAlignment="true" applyProtection="false">
      <alignment horizontal="center" vertical="bottom" textRotation="0" wrapText="false" indent="0" shrinkToFit="false"/>
      <protection locked="true" hidden="false"/>
    </xf>
    <xf numFmtId="173" fontId="5" fillId="2" borderId="1"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6" fontId="7" fillId="0" borderId="0" xfId="20" applyFont="true" applyBorder="true" applyAlignment="true" applyProtection="true">
      <alignment horizontal="right" vertical="bottom" textRotation="0" wrapText="false" indent="0" shrinkToFit="false"/>
      <protection locked="true" hidden="false"/>
    </xf>
    <xf numFmtId="168" fontId="5" fillId="4" borderId="0" xfId="0" applyFont="true" applyBorder="false" applyAlignment="false" applyProtection="false">
      <alignment horizontal="general" vertical="bottom" textRotation="0" wrapText="false" indent="0" shrinkToFit="false"/>
      <protection locked="true" hidden="false"/>
    </xf>
    <xf numFmtId="171" fontId="5" fillId="4"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8" fontId="5"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general" vertical="bottom" textRotation="0" wrapText="false" indent="0" shrinkToFit="false"/>
      <protection locked="true" hidden="false"/>
    </xf>
    <xf numFmtId="168" fontId="12" fillId="4" borderId="0" xfId="0" applyFont="true" applyBorder="false" applyAlignment="false" applyProtection="false">
      <alignment horizontal="general" vertical="bottom" textRotation="0" wrapText="false" indent="0" shrinkToFit="false"/>
      <protection locked="true" hidden="false"/>
    </xf>
    <xf numFmtId="168" fontId="12"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8" fontId="5" fillId="4"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true" applyAlignment="tru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13" fillId="4" borderId="0" xfId="20" applyFont="true" applyBorder="true" applyAlignment="true" applyProtection="true">
      <alignment horizontal="general" vertical="bottom" textRotation="0" wrapText="true" indent="0" shrinkToFit="false"/>
      <protection locked="true" hidden="false"/>
    </xf>
    <xf numFmtId="164" fontId="5" fillId="4" borderId="0" xfId="23"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4" borderId="0" xfId="20"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7" fillId="4" borderId="0" xfId="20" applyFont="true" applyBorder="true" applyAlignment="true" applyProtection="true">
      <alignment horizontal="general"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true" indent="0" shrinkToFit="false"/>
      <protection locked="true" hidden="false"/>
    </xf>
    <xf numFmtId="164" fontId="5" fillId="4" borderId="0" xfId="20"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8" fontId="5" fillId="0" borderId="0" xfId="23" applyFont="true" applyBorder="false" applyAlignment="false" applyProtection="false">
      <alignment horizontal="general" vertical="bottom" textRotation="0" wrapText="false" indent="0" shrinkToFit="false"/>
      <protection locked="true" hidden="false"/>
    </xf>
    <xf numFmtId="168" fontId="5"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71" fontId="5" fillId="0" borderId="0" xfId="23"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false" applyProtection="false">
      <alignment horizontal="general" vertical="bottom" textRotation="0" wrapText="false" indent="0" shrinkToFit="false"/>
      <protection locked="true" hidden="false"/>
    </xf>
    <xf numFmtId="168" fontId="5" fillId="0" borderId="3" xfId="23"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8" fontId="5" fillId="0" borderId="0" xfId="23" applyFont="true" applyBorder="true" applyAlignment="false" applyProtection="false">
      <alignment horizontal="general" vertical="bottom" textRotation="0" wrapText="false" indent="0" shrinkToFit="false"/>
      <protection locked="true" hidden="false"/>
    </xf>
    <xf numFmtId="168" fontId="5" fillId="0" borderId="0" xfId="23"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8" fontId="14" fillId="0" borderId="0" xfId="23" applyFont="true" applyBorder="true" applyAlignment="false" applyProtection="false">
      <alignment horizontal="general" vertical="bottom" textRotation="0" wrapText="false" indent="0" shrinkToFit="false"/>
      <protection locked="true" hidden="false"/>
    </xf>
    <xf numFmtId="168" fontId="5" fillId="4"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5" fillId="4"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8" fontId="5" fillId="3" borderId="2" xfId="23"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9" fontId="14" fillId="3" borderId="3" xfId="19"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6" fillId="4" borderId="0" xfId="23" applyFont="true" applyBorder="true" applyAlignment="false" applyProtection="false">
      <alignment horizontal="general" vertical="bottom"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71" fontId="5" fillId="4" borderId="0" xfId="23" applyFont="tru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78" fontId="6" fillId="4" borderId="0" xfId="23" applyFont="true" applyBorder="true" applyAlignment="false" applyProtection="false">
      <alignment horizontal="general" vertical="bottom" textRotation="0" wrapText="false" indent="0" shrinkToFit="false"/>
      <protection locked="true" hidden="false"/>
    </xf>
    <xf numFmtId="179" fontId="6" fillId="4" borderId="0" xfId="23" applyFont="true" applyBorder="true" applyAlignment="false" applyProtection="false">
      <alignment horizontal="general" vertical="bottom" textRotation="0" wrapText="false" indent="0" shrinkToFit="false"/>
      <protection locked="true" hidden="false"/>
    </xf>
    <xf numFmtId="169" fontId="14" fillId="3" borderId="3"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4" borderId="0" xfId="2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8" fontId="5" fillId="4" borderId="0" xfId="23" applyFont="true" applyBorder="false" applyAlignment="true" applyProtection="false">
      <alignment horizontal="general" vertical="top" textRotation="0" wrapText="false" indent="0" shrinkToFit="false"/>
      <protection locked="true" hidden="false"/>
    </xf>
    <xf numFmtId="168" fontId="5" fillId="4" borderId="0" xfId="23" applyFont="true" applyBorder="true" applyAlignment="true" applyProtection="false">
      <alignment horizontal="general" vertical="top" textRotation="0" wrapText="false" indent="0" shrinkToFit="false"/>
      <protection locked="true" hidden="false"/>
    </xf>
    <xf numFmtId="164" fontId="12" fillId="4" borderId="0" xfId="0" applyFont="true" applyBorder="false" applyAlignment="true" applyProtection="false">
      <alignment horizontal="general" vertical="top" textRotation="0" wrapText="false" indent="0" shrinkToFit="false"/>
      <protection locked="true" hidden="false"/>
    </xf>
    <xf numFmtId="164" fontId="5" fillId="4" borderId="0" xfId="23" applyFont="true" applyBorder="false" applyAlignment="true" applyProtection="false">
      <alignment horizontal="general" vertical="top" textRotation="0" wrapText="false" indent="0" shrinkToFit="false"/>
      <protection locked="true" hidden="false"/>
    </xf>
    <xf numFmtId="164" fontId="12" fillId="4" borderId="0" xfId="0" applyFont="true" applyBorder="true" applyAlignment="true" applyProtection="false">
      <alignment horizontal="general" vertical="top"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5" fillId="4" borderId="3" xfId="23" applyFont="true" applyBorder="true" applyAlignment="false" applyProtection="false">
      <alignment horizontal="general" vertical="bottom" textRotation="0" wrapText="false" indent="0" shrinkToFit="false"/>
      <protection locked="true" hidden="false"/>
    </xf>
    <xf numFmtId="168" fontId="5" fillId="4" borderId="3" xfId="23"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3" fontId="5" fillId="2" borderId="0" xfId="0" applyFont="true" applyBorder="false" applyAlignment="true" applyProtection="false">
      <alignment horizontal="right" vertical="bottom" textRotation="0" wrapText="false" indent="0" shrinkToFit="false"/>
      <protection locked="true" hidden="false"/>
    </xf>
    <xf numFmtId="173" fontId="5" fillId="2" borderId="0" xfId="0" applyFont="true" applyBorder="true" applyAlignment="true" applyProtection="false">
      <alignment horizontal="right" vertical="bottom" textRotation="0" wrapText="false" indent="0" shrinkToFit="false"/>
      <protection locked="true" hidden="false"/>
    </xf>
    <xf numFmtId="164" fontId="5" fillId="4" borderId="0" xfId="23" applyFont="true" applyBorder="false" applyAlignment="false" applyProtection="false">
      <alignment horizontal="general" vertical="bottom" textRotation="0" wrapText="false" indent="0" shrinkToFit="false"/>
      <protection locked="true" hidden="false"/>
    </xf>
    <xf numFmtId="171" fontId="12" fillId="4" borderId="0" xfId="0" applyFont="true" applyBorder="false" applyAlignment="false" applyProtection="false">
      <alignment horizontal="general" vertical="bottom" textRotation="0" wrapText="false" indent="0" shrinkToFit="false"/>
      <protection locked="true" hidden="false"/>
    </xf>
    <xf numFmtId="171" fontId="12" fillId="4" borderId="0"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13" fillId="4" borderId="0" xfId="20" applyFont="true" applyBorder="true" applyAlignment="true" applyProtection="true">
      <alignment horizontal="left" vertical="bottom" textRotation="0" wrapText="true" indent="0" shrinkToFit="false"/>
      <protection locked="true" hidden="false"/>
    </xf>
    <xf numFmtId="168" fontId="5" fillId="4" borderId="0" xfId="23"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72" fontId="5" fillId="4"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73" fontId="5" fillId="2"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true" applyAlignment="true" applyProtection="false">
      <alignment horizontal="center" vertical="bottom" textRotation="0" wrapText="false" indent="0" shrinkToFit="false"/>
      <protection locked="true" hidden="false"/>
    </xf>
    <xf numFmtId="173" fontId="13" fillId="2" borderId="0" xfId="20" applyFont="true" applyBorder="true" applyAlignment="true" applyProtection="true">
      <alignment horizontal="center" vertical="bottom"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4" borderId="0" xfId="20" applyFont="true" applyBorder="true" applyAlignment="true" applyProtection="true">
      <alignment horizontal="right" vertical="bottom" textRotation="0" wrapText="false" indent="0" shrinkToFit="false"/>
      <protection locked="true" hidden="false"/>
    </xf>
    <xf numFmtId="176" fontId="5" fillId="4"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76" fontId="5" fillId="3"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5" fillId="4"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left" vertical="bottom" textRotation="0" wrapText="true" indent="0" shrinkToFit="false"/>
      <protection locked="true" hidden="false"/>
    </xf>
    <xf numFmtId="166" fontId="8"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tru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8" fontId="13" fillId="2" borderId="0" xfId="20" applyFont="true" applyBorder="true" applyAlignment="true" applyProtection="tru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false" applyAlignment="true" applyProtection="false">
      <alignment horizontal="right" vertical="bottom" textRotation="0" wrapText="false" indent="0" shrinkToFit="false"/>
      <protection locked="true" hidden="false"/>
    </xf>
    <xf numFmtId="166" fontId="13" fillId="4" borderId="0" xfId="20" applyFont="true" applyBorder="true" applyAlignment="true" applyProtection="true">
      <alignment horizontal="right" vertical="bottom" textRotation="0" wrapText="false" indent="0" shrinkToFit="false"/>
      <protection locked="true" hidden="false"/>
    </xf>
    <xf numFmtId="164" fontId="7" fillId="4" borderId="0" xfId="20" applyFont="true" applyBorder="true" applyAlignment="true" applyProtection="true">
      <alignment horizontal="right" vertical="bottom" textRotation="0" wrapText="true" indent="0" shrinkToFit="false"/>
      <protection locked="true" hidden="false"/>
    </xf>
    <xf numFmtId="180" fontId="5" fillId="2" borderId="0" xfId="15"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 xfId="22"/>
    <cellStyle name="Normal_DR1999.XLW" xfId="23"/>
    <cellStyle name="*unknown*" xfId="20" builtinId="8"/>
    <cellStyle name="*unknown*" xfId="21" builtinId="9"/>
  </cellStyles>
  <colors>
    <indexedColors>
      <rgbColor rgb="FF000000"/>
      <rgbColor rgb="FFFFFFFF"/>
      <rgbColor rgb="FFFF0000"/>
      <rgbColor rgb="FF00FF00"/>
      <rgbColor rgb="FF0000FF"/>
      <rgbColor rgb="FFFFFF00"/>
      <rgbColor rgb="FFFF00FF"/>
      <rgbColor rgb="FF00FFCC"/>
      <rgbColor rgb="FF800000"/>
      <rgbColor rgb="FF008000"/>
      <rgbColor rgb="FF000080"/>
      <rgbColor rgb="FF808000"/>
      <rgbColor rgb="FF800080"/>
      <rgbColor rgb="FF008080"/>
      <rgbColor rgb="FFC0C0C0"/>
      <rgbColor rgb="FF66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hyperlink" Target="#&apos;General Notes&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2</xdr:row>
      <xdr:rowOff>75600</xdr:rowOff>
    </xdr:from>
    <xdr:to>
      <xdr:col>0</xdr:col>
      <xdr:colOff>365040</xdr:colOff>
      <xdr:row>12</xdr:row>
      <xdr:rowOff>75600</xdr:rowOff>
    </xdr:to>
    <xdr:sp>
      <xdr:nvSpPr>
        <xdr:cNvPr id="0" name="Line 4"/>
        <xdr:cNvSpPr/>
      </xdr:nvSpPr>
      <xdr:spPr>
        <a:xfrm flipH="1">
          <a:off x="79920" y="270468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33</xdr:row>
      <xdr:rowOff>75960</xdr:rowOff>
    </xdr:from>
    <xdr:to>
      <xdr:col>0</xdr:col>
      <xdr:colOff>365040</xdr:colOff>
      <xdr:row>33</xdr:row>
      <xdr:rowOff>75960</xdr:rowOff>
    </xdr:to>
    <xdr:sp>
      <xdr:nvSpPr>
        <xdr:cNvPr id="1" name="Line 5"/>
        <xdr:cNvSpPr/>
      </xdr:nvSpPr>
      <xdr:spPr>
        <a:xfrm flipH="1">
          <a:off x="79920" y="746748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45</xdr:row>
      <xdr:rowOff>75600</xdr:rowOff>
    </xdr:from>
    <xdr:to>
      <xdr:col>0</xdr:col>
      <xdr:colOff>365040</xdr:colOff>
      <xdr:row>45</xdr:row>
      <xdr:rowOff>75600</xdr:rowOff>
    </xdr:to>
    <xdr:sp>
      <xdr:nvSpPr>
        <xdr:cNvPr id="2" name="Line 6"/>
        <xdr:cNvSpPr/>
      </xdr:nvSpPr>
      <xdr:spPr>
        <a:xfrm flipH="1">
          <a:off x="79920" y="977220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22</xdr:row>
      <xdr:rowOff>75960</xdr:rowOff>
    </xdr:from>
    <xdr:to>
      <xdr:col>0</xdr:col>
      <xdr:colOff>365040</xdr:colOff>
      <xdr:row>22</xdr:row>
      <xdr:rowOff>75960</xdr:rowOff>
    </xdr:to>
    <xdr:sp>
      <xdr:nvSpPr>
        <xdr:cNvPr id="3" name="Line 7"/>
        <xdr:cNvSpPr/>
      </xdr:nvSpPr>
      <xdr:spPr>
        <a:xfrm flipH="1">
          <a:off x="79920" y="452412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9920</xdr:colOff>
      <xdr:row>57</xdr:row>
      <xdr:rowOff>75960</xdr:rowOff>
    </xdr:from>
    <xdr:to>
      <xdr:col>0</xdr:col>
      <xdr:colOff>365040</xdr:colOff>
      <xdr:row>57</xdr:row>
      <xdr:rowOff>75960</xdr:rowOff>
    </xdr:to>
    <xdr:sp>
      <xdr:nvSpPr>
        <xdr:cNvPr id="4" name="Line 10"/>
        <xdr:cNvSpPr/>
      </xdr:nvSpPr>
      <xdr:spPr>
        <a:xfrm flipH="1">
          <a:off x="79920" y="12830040"/>
          <a:ext cx="285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86</xdr:row>
      <xdr:rowOff>0</xdr:rowOff>
    </xdr:from>
    <xdr:to>
      <xdr:col>19</xdr:col>
      <xdr:colOff>1080</xdr:colOff>
      <xdr:row>86</xdr:row>
      <xdr:rowOff>18720</xdr:rowOff>
    </xdr:to>
    <xdr:sp>
      <xdr:nvSpPr>
        <xdr:cNvPr id="5" name="Text 4"/>
        <xdr:cNvSpPr/>
      </xdr:nvSpPr>
      <xdr:spPr>
        <a:xfrm>
          <a:off x="18887400" y="27603360"/>
          <a:ext cx="1080" cy="18720"/>
        </a:xfrm>
        <a:prstGeom prst="rect">
          <a:avLst/>
        </a:prstGeom>
        <a:solidFill>
          <a:srgbClr val="ffffff"/>
        </a:solidFill>
        <a:ln w="9360">
          <a:solidFill>
            <a:srgbClr val="000000"/>
          </a:solidFill>
          <a:miter/>
        </a:ln>
      </xdr:spPr>
      <xdr:style>
        <a:lnRef idx="0"/>
        <a:fillRef idx="0"/>
        <a:effectRef idx="0"/>
        <a:fontRef idx="minor"/>
      </xdr:style>
      <xdr:txBody>
        <a:bodyPr lIns="20160" rIns="20160" tIns="-1440" bIns="-1440" anchor="t">
          <a:noAutofit/>
        </a:bodyPr>
        <a:p>
          <a:r>
            <a:rPr b="0" lang="en-US" sz="1000" spc="-1" strike="noStrike">
              <a:latin typeface="Arial"/>
            </a:rPr>
            <a:t>In PQ's 05/1599 and 05/10316 we have published a figure of 405 million for 2003/04 UK TV Licence expenditur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9120</xdr:colOff>
      <xdr:row>108</xdr:row>
      <xdr:rowOff>0</xdr:rowOff>
    </xdr:from>
    <xdr:to>
      <xdr:col>0</xdr:col>
      <xdr:colOff>1978920</xdr:colOff>
      <xdr:row>109</xdr:row>
      <xdr:rowOff>76680</xdr:rowOff>
    </xdr:to>
    <xdr:sp>
      <xdr:nvSpPr>
        <xdr:cNvPr id="6" name="Text 9">
          <a:hlinkClick r:id="rId1"/>
        </xdr:cNvPr>
        <xdr:cNvSpPr/>
      </xdr:nvSpPr>
      <xdr:spPr>
        <a:xfrm>
          <a:off x="1599120" y="21974040"/>
          <a:ext cx="379800" cy="2768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Arial"/>
            </a:rPr>
            <a:t>(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00960</xdr:colOff>
      <xdr:row>35</xdr:row>
      <xdr:rowOff>0</xdr:rowOff>
    </xdr:from>
    <xdr:to>
      <xdr:col>0</xdr:col>
      <xdr:colOff>3093120</xdr:colOff>
      <xdr:row>35</xdr:row>
      <xdr:rowOff>209880</xdr:rowOff>
    </xdr:to>
    <xdr:sp>
      <xdr:nvSpPr>
        <xdr:cNvPr id="7" name="Text 17"/>
        <xdr:cNvSpPr/>
      </xdr:nvSpPr>
      <xdr:spPr>
        <a:xfrm>
          <a:off x="3000960" y="9925200"/>
          <a:ext cx="92160" cy="209880"/>
        </a:xfrm>
        <a:prstGeom prst="rect">
          <a:avLst/>
        </a:prstGeom>
        <a:noFill/>
        <a:ln w="0">
          <a:noFill/>
        </a:ln>
      </xdr:spPr>
      <xdr:style>
        <a:lnRef idx="0"/>
        <a:fillRef idx="0"/>
        <a:effectRef idx="0"/>
        <a:fontRef idx="minor"/>
      </xdr:style>
    </xdr:sp>
    <xdr:clientData/>
  </xdr:twoCellAnchor>
  <xdr:twoCellAnchor editAs="oneCell">
    <xdr:from>
      <xdr:col>0</xdr:col>
      <xdr:colOff>3000960</xdr:colOff>
      <xdr:row>35</xdr:row>
      <xdr:rowOff>0</xdr:rowOff>
    </xdr:from>
    <xdr:to>
      <xdr:col>0</xdr:col>
      <xdr:colOff>3093120</xdr:colOff>
      <xdr:row>35</xdr:row>
      <xdr:rowOff>209880</xdr:rowOff>
    </xdr:to>
    <xdr:sp>
      <xdr:nvSpPr>
        <xdr:cNvPr id="8" name="Text 20"/>
        <xdr:cNvSpPr/>
      </xdr:nvSpPr>
      <xdr:spPr>
        <a:xfrm>
          <a:off x="3000960" y="9925200"/>
          <a:ext cx="92160" cy="2098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acn/share/asd4bpes/ASDForecasting/Forecasts/Budget%202003/Audit%20Trail/Sent%20to%20HMT/HMT%20audit%20trail%20values%203-4-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asdlondon/asd4bpes/ASDForecasting/Forecasts/Budget%202003/ReadyReckoner/Ch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sdlondon/asd4bpes/ASDForecasting/Forecasts/Pes2001/PBR/Commissions/Comprec_reques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cn/share/ASD4C/Newmod98/Forecasts/Feb2002/Audit%20files/Polcosts2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cn/share/ASD4C/Newmod98/Forecasts/Feb2001/Policy%20changes/Polcosts2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acn/share/ASD4B/PES98/Budget/budresul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fz72591/100400001/workgroup/BFMD/BFMD1/Forecasting%20Rounds/PBR%202008/Expenditure%20Tables/Rounded%20tables/medium_term_chart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asdlondon/asd4bpes/ASDForecasting/Forecasts/Pes2002/PBR/ReadyReckoner/Ready%20Reckoner%20for%20PBR%202002%2018%20No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cn/share/BFMD/BFMD1/Forecasting%20Rounds/PBR%202005/PBR%202005/Audit%20Trail/PBR%202005%20Audit%20trai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acn/share/BFMD/BFMD1/Forecasting%20Rounds/Budget%202005/Expenditure%20Tables/TableC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BR net forecast"/>
      <sheetName val="Budget net forecast 28-01-03"/>
      <sheetName val="Change (Budget 2003-PBR)"/>
      <sheetName val="of which UE assump of 22-01-03"/>
      <sheetName val="of which policy changes"/>
      <sheetName val="of which transfers out of DWP"/>
      <sheetName val="of which estimating changes"/>
      <sheetName val="F'cast 28-1-03 totals adjusted"/>
      <sheetName val="Effect of TEAs received 28-1-03"/>
      <sheetName val="of which RPI"/>
      <sheetName val="of which ROSSI"/>
      <sheetName val="of which average earnings"/>
      <sheetName val="of which interest rates"/>
      <sheetName val="of which GDP deflator"/>
      <sheetName val="Budget 2003 net 03-02-03"/>
      <sheetName val="corrected New Tax Credits"/>
      <sheetName val="Budget 2003 net 05-02-03"/>
      <sheetName val="0203 THBS change"/>
      <sheetName val="adjusted IB RR"/>
      <sheetName val="newly included BB CDI"/>
      <sheetName val="Effect of new TEAs 11-02-03"/>
      <sheetName val="of which R.P.I."/>
      <sheetName val="of which R.O.S.S.I."/>
      <sheetName val="of which earnings"/>
      <sheetName val="of which RPI(Rent)"/>
      <sheetName val="of which Int rates"/>
      <sheetName val="of which GDP"/>
      <sheetName val="Budget 2003 net 13-2-03"/>
      <sheetName val="correction to AA"/>
      <sheetName val="TEA correction to RP &amp; BB(AP)"/>
      <sheetName val="Budget 2003 net 19-2-03"/>
      <sheetName val="Flat-Rate Pliots change"/>
      <sheetName val="CTB Rates Change"/>
      <sheetName val="Budget 2003 net 26-2-03"/>
      <sheetName val="UE assump of 03-03-03"/>
      <sheetName val="CTB Rates Change 03-03-03"/>
      <sheetName val="Budget 2003 net 3-3-03"/>
      <sheetName val="HRA Update"/>
      <sheetName val="correction to 0203 Social Fund"/>
      <sheetName val="Carer Premium"/>
      <sheetName val="NTC rate Change"/>
      <sheetName val="NMW Oct03 uprating"/>
      <sheetName val="Final HB CTB rates"/>
      <sheetName val="unemp 26-03-03"/>
      <sheetName val="Effect of new TEAs 31-03-03"/>
      <sheetName val="of which R P I "/>
      <sheetName val="of which R.O.S.S.I"/>
      <sheetName val="of which ave earnings"/>
      <sheetName val="of which RPI(Rent element)"/>
      <sheetName val="of which Int't rates"/>
      <sheetName val="of which GDP defl"/>
      <sheetName val="Budget 2003 01-04-03"/>
      <sheetName val="Effect of new TEAs 02-04-03"/>
      <sheetName val="of which final RPI"/>
      <sheetName val="of which final ROSSI"/>
      <sheetName val="of which final earnings"/>
      <sheetName val="of which final RPI(Rent)"/>
      <sheetName val="of which final Int"/>
      <sheetName val="of which final GDP"/>
      <sheetName val="NTC easement"/>
      <sheetName val="Budget 2003 02-04-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hB"/>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xpenditure"/>
      <sheetName val=" 00_01 IMBE"/>
      <sheetName val=" 01_02 IMBE "/>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RB 1.50 increase"/>
      <sheetName val="NMW"/>
      <sheetName val="WFTCoffset"/>
      <sheetName val="Contents"/>
      <sheetName val="Total"/>
      <sheetName val="Asylum"/>
      <sheetName val="MIG"/>
      <sheetName val="MIG0203"/>
      <sheetName val="WFTC"/>
      <sheetName val="Child tax"/>
      <sheetName val="Widows"/>
      <sheetName val="IS run on"/>
      <sheetName val="DIG"/>
      <sheetName val="WPAdis"/>
      <sheetName val="WBA"/>
      <sheetName val="Children"/>
      <sheetName val="Capital"/>
      <sheetName val="Disregards"/>
      <sheetName val="EPs"/>
      <sheetName val="Carers"/>
      <sheetName val="Teenage"/>
      <sheetName val="Care leavers"/>
      <sheetName val="RP uprate"/>
      <sheetName val="DCP"/>
      <sheetName val="CP uprate"/>
      <sheetName val="LSVTpool"/>
      <sheetName val="SRR"/>
      <sheetName val="Lastsheet"/>
      <sheetName val="Exp CG"/>
      <sheetName val="Exp BT"/>
      <sheetName val="Case NIS CG"/>
      <sheetName val="Factors"/>
      <sheetName val="HBcase"/>
      <sheetName val="HBexp"/>
      <sheetName val="CTBcase"/>
      <sheetName val="CTBexp"/>
      <sheetName val="Tap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RB 1.50 increaseV2"/>
      <sheetName val="IRB 1.50 increase"/>
      <sheetName val="NMW"/>
      <sheetName val="WFTCoffset"/>
      <sheetName val="Contents"/>
      <sheetName val="Total"/>
      <sheetName val="Asylum"/>
      <sheetName val="MIG"/>
      <sheetName val="MIG0203"/>
      <sheetName val="WFTC"/>
      <sheetName val="Child tax"/>
      <sheetName val="Widows"/>
      <sheetName val="IS run on"/>
      <sheetName val="DIG"/>
      <sheetName val="WPAdis"/>
      <sheetName val="WBA"/>
      <sheetName val="Children"/>
      <sheetName val="Capital"/>
      <sheetName val="Disregards"/>
      <sheetName val="EPs"/>
      <sheetName val="Carers"/>
      <sheetName val="Teenage"/>
      <sheetName val="Care leavers"/>
      <sheetName val="RP uprate"/>
      <sheetName val="DCP"/>
      <sheetName val="CP uprate"/>
      <sheetName val="LSVTpool"/>
      <sheetName val="SRR"/>
      <sheetName val="Lastsheet"/>
      <sheetName val="Exp CG"/>
      <sheetName val="Exp BT"/>
      <sheetName val="Case NIS CG"/>
      <sheetName val="Factors"/>
      <sheetName val="HBcase"/>
      <sheetName val="HBexp"/>
      <sheetName val="CTBcase"/>
      <sheetName val="CTBexp"/>
      <sheetName val="Taper"/>
      <sheetName val="IRB 1.50 increase (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tro"/>
      <sheetName val="Feb 99 (exc margin)"/>
      <sheetName val="IMBE adj"/>
      <sheetName val="RRSE adj"/>
      <sheetName val="RRSE adj Welsh Off"/>
      <sheetName val="Total Econ"/>
      <sheetName val="Total PCs"/>
      <sheetName val="Real Deflator"/>
      <sheetName val="Budget Result (Real)"/>
      <sheetName val="Budget Result 9798prices"/>
      <sheetName val="Comparisons -&gt;"/>
      <sheetName val="Pre Budget Report"/>
      <sheetName val="Changes since PBR"/>
      <sheetName val="Dr1998 - AME"/>
      <sheetName val="Changes since DR"/>
      <sheetName val="CSR result"/>
      <sheetName val="Changes since CSR"/>
      <sheetName val="Econ sheets - &gt;"/>
      <sheetName val="Total UE"/>
      <sheetName val="Total of budget Prices"/>
      <sheetName val="Febrrec1 TEAs"/>
      <sheetName val="Febrrec2 TEAs"/>
      <sheetName val="Febrrec3 TEAs"/>
      <sheetName val="feb &amp; imbe adj"/>
      <sheetName val="SS Ben Exp -&gt;"/>
      <sheetName val="Budget Result"/>
      <sheetName val="Budget SS Ben Exp"/>
      <sheetName val="Budget SS Ben Exp real"/>
      <sheetName val="SS Ben Exp"/>
      <sheetName val="Diffs btwn feb &amp; bud SS Exp"/>
      <sheetName val="Cases -&gt;"/>
      <sheetName val="Feb 99 CASE post wftc"/>
      <sheetName val="Budget PC cases"/>
      <sheetName val="Total Budget Cases"/>
      <sheetName val="Total of Prices rrec2"/>
      <sheetName val="Feb SS Ben Exp"/>
      <sheetName val="UE Econ cases "/>
      <sheetName val="Pre Budget Report inc margin"/>
      <sheetName val="budresult"/>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ata for charts and tables"/>
      <sheetName val="Net Ch1 08-09 bens by DSO "/>
      <sheetName val="Net Ch2 Bens by DSO to 10-11"/>
      <sheetName val="Ch3 % of TME &amp; GDP to 10-11"/>
      <sheetName val="Net Ch4 Pension bens to 10-11"/>
      <sheetName val="Net Ch5 Key bens to 10-11 "/>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put"/>
      <sheetName val="All changes"/>
      <sheetName val="Grand totals"/>
      <sheetName val="RPI RP underpin"/>
      <sheetName val="UE 1"/>
      <sheetName val="UE 2"/>
      <sheetName val="UE 3"/>
      <sheetName val="UE 4"/>
      <sheetName val="UE 5"/>
      <sheetName val="AEcurrent"/>
      <sheetName val="AE 1"/>
      <sheetName val="AE 2"/>
      <sheetName val="AE 3"/>
      <sheetName val="AE 4"/>
      <sheetName val="RPI (uprating) 1"/>
      <sheetName val="RPI (uprating) 2"/>
      <sheetName val="RPI (uprating) 3"/>
      <sheetName val="RPI (uprating) 4"/>
      <sheetName val="RPI (rent) current"/>
      <sheetName val="RPI (rent) 1"/>
      <sheetName val="RPI (rent) 2"/>
      <sheetName val="RPI (rent) 3"/>
      <sheetName val="RPI (rent) 4"/>
      <sheetName val="ROSSI 1"/>
      <sheetName val="ROSSI 2"/>
      <sheetName val="ROSSI 3"/>
      <sheetName val="ROSSI 4"/>
      <sheetName val="Interest rates"/>
      <sheetName val="GDPcurrent"/>
      <sheetName val="GDP 1"/>
      <sheetName val="GDP 2"/>
      <sheetName val="GDP 3"/>
      <sheetName val="GDP 4"/>
      <sheetName val="CTB"/>
      <sheetName val="UE total"/>
      <sheetName val="AE total"/>
      <sheetName val="RPI total "/>
      <sheetName val="ROSSI total"/>
      <sheetName val="GDP total"/>
      <sheetName val="Neg UE on HB 1"/>
      <sheetName val="Neg UE on HB 2 "/>
      <sheetName val="Neg UE on HB 3"/>
      <sheetName val="Neg UE on HB 4"/>
      <sheetName val="Table 13 _ Earn Uprating_Pens"/>
      <sheetName val="Table14a (EEs)_HB_change"/>
      <sheetName val="Table14b(EEs)_HB_change"/>
      <sheetName val="Table14c(EEs)_HB_change"/>
      <sheetName val="Table14d(EEs)_HB_chan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udget 2005 Net Forecast"/>
      <sheetName val="MA Budget 2005 Amendment"/>
      <sheetName val="JSA Budget 2005 Amendment"/>
      <sheetName val="IDB Budget 2005 Correction"/>
      <sheetName val="65+ Payment Adjustment"/>
      <sheetName val="CPS Savings - Budget 2005 "/>
      <sheetName val="SDA, BB(B&amp;AP) &amp; JSA(IB) ofwhich"/>
      <sheetName val="Remove transfer to ODPM"/>
      <sheetName val="Remove Bud05 CSA Recoveries"/>
      <sheetName val="Remove Bud05 Compensation Recs"/>
      <sheetName val="Remove Bud05 OCS items"/>
      <sheetName val="Bdget05 Forecast+ Adjustments"/>
      <sheetName val="Re-forecast benefits"/>
      <sheetName val="CPS Savings - PBR 05"/>
      <sheetName val="Re-forecast + CPS Savings PBR05"/>
      <sheetName val="AYLs re-forecast benefits +CPS "/>
      <sheetName val="Linking (re-forecast benefits)"/>
      <sheetName val="Linking (other benefits)"/>
      <sheetName val="Linked Initial Forecast"/>
      <sheetName val="Initial TEAs - 2 August 2005"/>
      <sheetName val="CSA Recoveries"/>
      <sheetName val="Compensation Recoveries"/>
      <sheetName val="Operating Cost Items"/>
      <sheetName val="Initial Forecast - 19 Sept 2005"/>
      <sheetName val="Latest Forecast"/>
      <sheetName val="Variance to Budget 2005"/>
      <sheetName val="Blank Pro-form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 C1"/>
      <sheetName val="Table C1 - Notes"/>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161.42"/>
    <col collapsed="false" customWidth="false" hidden="false" outlineLevel="0" max="257" min="3" style="2" width="9.14"/>
  </cols>
  <sheetData>
    <row r="1" customFormat="false" ht="15.75" hidden="false" customHeight="true" outlineLevel="0" collapsed="false">
      <c r="A1" s="3" t="s">
        <v>0</v>
      </c>
      <c r="B1" s="3"/>
    </row>
    <row r="2" customFormat="false" ht="15.75" hidden="false" customHeight="true" outlineLevel="0" collapsed="false">
      <c r="A2" s="4"/>
      <c r="B2" s="4"/>
    </row>
    <row r="3" customFormat="false" ht="15.75" hidden="false" customHeight="false" outlineLevel="0" collapsed="false">
      <c r="A3" s="1" t="n">
        <v>1</v>
      </c>
      <c r="B3" s="1" t="s">
        <v>1</v>
      </c>
    </row>
    <row r="4" customFormat="false" ht="15.75" hidden="false" customHeight="false" outlineLevel="0" collapsed="false">
      <c r="A4" s="1" t="n">
        <v>2</v>
      </c>
      <c r="B4" s="1" t="s">
        <v>2</v>
      </c>
    </row>
    <row r="5" customFormat="false" ht="31.5" hidden="false" customHeight="false" outlineLevel="0" collapsed="false">
      <c r="A5" s="1" t="n">
        <v>3</v>
      </c>
      <c r="B5" s="1" t="s">
        <v>3</v>
      </c>
    </row>
    <row r="6" customFormat="false" ht="110.25" hidden="false" customHeight="false" outlineLevel="0" collapsed="false">
      <c r="A6" s="1" t="n">
        <v>4</v>
      </c>
      <c r="B6" s="1" t="s">
        <v>4</v>
      </c>
    </row>
    <row r="7" customFormat="false" ht="15.75" hidden="false" customHeight="false" outlineLevel="0" collapsed="false">
      <c r="A7" s="1" t="n">
        <v>5</v>
      </c>
      <c r="B7" s="1" t="s">
        <v>5</v>
      </c>
    </row>
    <row r="8" customFormat="false" ht="31.5" hidden="false" customHeight="false" outlineLevel="0" collapsed="false">
      <c r="A8" s="1" t="n">
        <v>6</v>
      </c>
      <c r="B8" s="1" t="s">
        <v>6</v>
      </c>
    </row>
    <row r="9" customFormat="false" ht="15.75" hidden="false" customHeight="false" outlineLevel="0" collapsed="false">
      <c r="A9" s="1" t="n">
        <v>7</v>
      </c>
      <c r="B9" s="1" t="s">
        <v>7</v>
      </c>
    </row>
    <row r="10" customFormat="false" ht="15.75" hidden="false" customHeight="false" outlineLevel="0" collapsed="false">
      <c r="A10" s="1" t="n">
        <v>8</v>
      </c>
      <c r="B10" s="1" t="s">
        <v>8</v>
      </c>
    </row>
    <row r="11" customFormat="false" ht="15.75" hidden="false" customHeight="false" outlineLevel="0" collapsed="false">
      <c r="A11" s="1" t="n">
        <v>9</v>
      </c>
      <c r="B11" s="1" t="s">
        <v>9</v>
      </c>
      <c r="C11" s="2" t="s">
        <v>10</v>
      </c>
    </row>
    <row r="12" customFormat="false" ht="15.75" hidden="false" customHeight="false" outlineLevel="0" collapsed="false">
      <c r="A12" s="1" t="n">
        <v>10</v>
      </c>
      <c r="B12" s="1" t="s">
        <v>11</v>
      </c>
    </row>
    <row r="13" customFormat="false" ht="15.75" hidden="false" customHeight="false" outlineLevel="0" collapsed="false">
      <c r="A13" s="1" t="n">
        <v>11</v>
      </c>
      <c r="B13" s="1" t="s">
        <v>12</v>
      </c>
    </row>
    <row r="14" customFormat="false" ht="15.75" hidden="false" customHeight="false" outlineLevel="0" collapsed="false">
      <c r="A14" s="1" t="n">
        <v>12</v>
      </c>
      <c r="B14" s="1" t="s">
        <v>13</v>
      </c>
    </row>
    <row r="15" customFormat="false" ht="15.75" hidden="false" customHeight="false" outlineLevel="0" collapsed="false">
      <c r="A15" s="1" t="n">
        <v>13</v>
      </c>
      <c r="B15" s="1" t="s">
        <v>14</v>
      </c>
    </row>
    <row r="16" customFormat="false" ht="31.5" hidden="false" customHeight="false" outlineLevel="0" collapsed="false">
      <c r="A16" s="1" t="n">
        <v>14</v>
      </c>
      <c r="B16" s="1" t="s">
        <v>15</v>
      </c>
    </row>
    <row r="17" customFormat="false" ht="15.75" hidden="false" customHeight="false" outlineLevel="0" collapsed="false">
      <c r="A17" s="3" t="n">
        <v>15</v>
      </c>
      <c r="B17" s="2" t="s">
        <v>16</v>
      </c>
    </row>
    <row r="18" customFormat="false" ht="15.75" hidden="true" customHeight="true" outlineLevel="0" collapsed="false">
      <c r="A18" s="3"/>
      <c r="B18" s="5" t="s">
        <v>17</v>
      </c>
    </row>
    <row r="19" customFormat="false" ht="15.75" hidden="false" customHeight="false" outlineLevel="0" collapsed="false">
      <c r="A19" s="1" t="n">
        <v>16</v>
      </c>
      <c r="B19" s="1" t="s">
        <v>18</v>
      </c>
      <c r="D19" s="1"/>
      <c r="E19" s="1"/>
    </row>
    <row r="20" customFormat="false" ht="15.75" hidden="false" customHeight="false" outlineLevel="0" collapsed="false">
      <c r="A20" s="1" t="n">
        <v>17</v>
      </c>
      <c r="B20" s="1" t="s">
        <v>19</v>
      </c>
    </row>
    <row r="21" customFormat="false" ht="15.75" hidden="false" customHeight="false" outlineLevel="0" collapsed="false">
      <c r="A21" s="1" t="n">
        <v>18</v>
      </c>
      <c r="B21" s="1" t="s">
        <v>20</v>
      </c>
    </row>
    <row r="22" customFormat="false" ht="15.75" hidden="false" customHeight="false" outlineLevel="0" collapsed="false">
      <c r="A22" s="1" t="n">
        <v>19</v>
      </c>
      <c r="B22" s="1" t="s">
        <v>21</v>
      </c>
    </row>
    <row r="23" customFormat="false" ht="31.5" hidden="false" customHeight="false" outlineLevel="0" collapsed="false">
      <c r="A23" s="1" t="n">
        <v>20</v>
      </c>
      <c r="B23" s="6" t="s">
        <v>22</v>
      </c>
    </row>
    <row r="25" customFormat="false" ht="15.75" hidden="false" customHeight="true" outlineLevel="0" collapsed="false">
      <c r="A25" s="3" t="s">
        <v>23</v>
      </c>
      <c r="B25" s="3"/>
    </row>
    <row r="26" customFormat="false" ht="15.75" hidden="false" customHeight="true" outlineLevel="0" collapsed="false">
      <c r="A26" s="7" t="s">
        <v>24</v>
      </c>
      <c r="B26" s="7"/>
      <c r="C26" s="1"/>
    </row>
    <row r="27" customFormat="false" ht="15.75" hidden="false" customHeight="true" outlineLevel="0" collapsed="false">
      <c r="A27" s="7" t="s">
        <v>25</v>
      </c>
      <c r="B27" s="7"/>
      <c r="C27" s="1"/>
    </row>
    <row r="28" customFormat="false" ht="15.75" hidden="false" customHeight="true" outlineLevel="0" collapsed="false">
      <c r="A28" s="7" t="s">
        <v>26</v>
      </c>
      <c r="B28" s="7"/>
      <c r="C28" s="1"/>
    </row>
    <row r="29" customFormat="false" ht="15.75" hidden="false" customHeight="true" outlineLevel="0" collapsed="false">
      <c r="A29" s="7" t="s">
        <v>27</v>
      </c>
      <c r="B29" s="7"/>
      <c r="C29" s="1"/>
    </row>
    <row r="30" customFormat="false" ht="15.75" hidden="false" customHeight="true" outlineLevel="0" collapsed="false">
      <c r="A30" s="7" t="s">
        <v>28</v>
      </c>
      <c r="B30" s="7"/>
      <c r="C30" s="1"/>
    </row>
    <row r="31" customFormat="false" ht="15.75" hidden="false" customHeight="true" outlineLevel="0" collapsed="false">
      <c r="A31" s="7" t="s">
        <v>29</v>
      </c>
      <c r="B31" s="7"/>
      <c r="C31" s="1"/>
    </row>
    <row r="32" customFormat="false" ht="15.75" hidden="false" customHeight="true" outlineLevel="0" collapsed="false">
      <c r="A32" s="7" t="s">
        <v>30</v>
      </c>
      <c r="B32" s="7"/>
      <c r="C32" s="1"/>
    </row>
    <row r="33" customFormat="false" ht="15.75" hidden="false" customHeight="true" outlineLevel="0" collapsed="false">
      <c r="A33" s="7" t="s">
        <v>31</v>
      </c>
      <c r="B33" s="7"/>
      <c r="C33" s="1"/>
    </row>
    <row r="34" customFormat="false" ht="15.75" hidden="false" customHeight="true" outlineLevel="0" collapsed="false">
      <c r="A34" s="7" t="s">
        <v>32</v>
      </c>
      <c r="B34" s="7"/>
      <c r="C34" s="1"/>
    </row>
    <row r="35" customFormat="false" ht="15.75" hidden="false" customHeight="true" outlineLevel="0" collapsed="false">
      <c r="A35" s="7" t="s">
        <v>33</v>
      </c>
      <c r="B35" s="7"/>
      <c r="C35" s="1"/>
    </row>
    <row r="36" customFormat="false" ht="15.75" hidden="false" customHeight="true" outlineLevel="0" collapsed="false">
      <c r="A36" s="7" t="s">
        <v>34</v>
      </c>
      <c r="B36" s="7"/>
      <c r="C36" s="1"/>
    </row>
    <row r="37" customFormat="false" ht="15.75" hidden="false" customHeight="true" outlineLevel="0" collapsed="false">
      <c r="A37" s="7" t="s">
        <v>35</v>
      </c>
      <c r="B37" s="7"/>
      <c r="C37" s="1"/>
    </row>
    <row r="38" customFormat="false" ht="15.75" hidden="false" customHeight="true" outlineLevel="0" collapsed="false">
      <c r="A38" s="4" t="s">
        <v>36</v>
      </c>
      <c r="B38" s="4"/>
    </row>
    <row r="39" customFormat="false" ht="15.75" hidden="false" customHeight="true" outlineLevel="0" collapsed="false">
      <c r="A39" s="7"/>
      <c r="B39" s="7"/>
    </row>
    <row r="40" customFormat="false" ht="15.75" hidden="false" customHeight="true" outlineLevel="0" collapsed="false">
      <c r="A40" s="7"/>
      <c r="B40" s="7"/>
    </row>
    <row r="41" customFormat="false" ht="15.75" hidden="false" customHeight="true" outlineLevel="0" collapsed="false">
      <c r="A41" s="7"/>
      <c r="B41" s="7"/>
    </row>
    <row r="42" customFormat="false" ht="15.75" hidden="false" customHeight="true" outlineLevel="0" collapsed="false">
      <c r="A42" s="7"/>
      <c r="B42" s="7"/>
    </row>
    <row r="43" customFormat="false" ht="15.75" hidden="false" customHeight="true" outlineLevel="0" collapsed="false">
      <c r="A43" s="7"/>
      <c r="B43" s="7"/>
    </row>
    <row r="44" customFormat="false" ht="15.75" hidden="false" customHeight="true" outlineLevel="0" collapsed="false">
      <c r="A44" s="7"/>
      <c r="B44" s="7"/>
    </row>
    <row r="49" customFormat="false" ht="15.75" hidden="false" customHeight="false" outlineLevel="0" collapsed="false">
      <c r="B49" s="8"/>
    </row>
  </sheetData>
  <mergeCells count="23">
    <mergeCell ref="A1:B1"/>
    <mergeCell ref="A2:B2"/>
    <mergeCell ref="A17:A18"/>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26" location="'Table 1 '!A1" display="Table 1: Benefit expenditure 1991/92 to 2010/11 in nominal terms, by DWP objective. "/>
    <hyperlink ref="A27" location="'Table 2'!A1" display="Table 2: Benefit expenditure 1991/92 to 2010/11 in real terms, by DWP objective."/>
    <hyperlink ref="A28" location="'Table 3'!A1" display="Table 3: Benefit expenditure 1991/92 to 2005/08 in nominal terms."/>
    <hyperlink ref="A29" location="'Table 3a'!A1" display="Table 3a: Benefit expenditure 1948/49 to 1991/92 in nominal terms."/>
    <hyperlink ref="A30" location="'Table 4'!A1" display="Table 4: Benefit expenditure 1991/92 to 2010/11 in real terms."/>
    <hyperlink ref="A31" location="'Table 4a'!A1" display="Table 4a: Benefit expenditure 1948/49 to 1991/92 in real terms."/>
    <hyperlink ref="A32" location="'Table 5'!A1" display="Table 5: Benefit expenditure by age-based client group (children, working age and pensioners), 1991/92 to 2010/11 in nominal terms."/>
    <hyperlink ref="A33" location="'Table 6'!A1" display="Table 6: Benefit expenditure by age-based client group (children, working age and pensioners), 1991/92 to 2010/11 real terms."/>
    <hyperlink ref="A34" location="'Table 7'!A1" display="Table 7: Income-related benefit expenditure, 1991/92 to 2010/11 in nominal and in real terms."/>
    <hyperlink ref="A35" location="'Table 8'!A1" display="Table 8: Housing Benefit and Council Tax Benefit / Community Charge Benefit by country and tenure."/>
    <hyperlink ref="A36" location="'Table 9'!A1" display="Table 9 Social Fund expenditure 1991/92-2010/11, in nominal and real terms"/>
    <hyperlink ref="A37" location="'Table C1'!A1" display="Table C1: Numbers receiving benefits, 1991/92 to 2007/08."/>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false" showRowColHeaders="true" showZeros="false" rightToLeft="false" tabSelected="false" showOutlineSymbols="true" defaultGridColor="true" view="normal" topLeftCell="A1" colorId="64" zoomScale="70" zoomScaleNormal="70" zoomScalePageLayoutView="75" workbookViewId="0">
      <pane xSplit="1" ySplit="5" topLeftCell="B114" activePane="bottomRight" state="frozen"/>
      <selection pane="topLeft" activeCell="A1" activeCellId="0" sqref="A1"/>
      <selection pane="topRight" activeCell="B1" activeCellId="0" sqref="B1"/>
      <selection pane="bottomLeft" activeCell="A114" activeCellId="0" sqref="A114"/>
      <selection pane="bottomRight" activeCell="A123" activeCellId="0" sqref="A123"/>
    </sheetView>
  </sheetViews>
  <sheetFormatPr defaultColWidth="9.13671875" defaultRowHeight="15.75" zeroHeight="false" outlineLevelRow="0" outlineLevelCol="0"/>
  <cols>
    <col collapsed="false" customWidth="true" hidden="false" outlineLevel="0" max="1" min="1" style="154" width="77.71"/>
    <col collapsed="false" customWidth="true" hidden="false" outlineLevel="0" max="2" min="2" style="154" width="8.7"/>
    <col collapsed="false" customWidth="true" hidden="false" outlineLevel="0" max="6" min="3" style="154" width="10.71"/>
    <col collapsed="false" customWidth="true" hidden="false" outlineLevel="0" max="10" min="7" style="154" width="12.7"/>
    <col collapsed="false" customWidth="true" hidden="false" outlineLevel="0" max="11" min="11" style="154" width="11.99"/>
    <col collapsed="false" customWidth="true" hidden="false" outlineLevel="0" max="12" min="12" style="154" width="12.99"/>
    <col collapsed="false" customWidth="true" hidden="false" outlineLevel="0" max="13" min="13" style="154" width="16.56"/>
    <col collapsed="false" customWidth="true" hidden="false" outlineLevel="0" max="14" min="14" style="154" width="17.14"/>
    <col collapsed="false" customWidth="true" hidden="false" outlineLevel="0" max="15" min="15" style="154" width="12.99"/>
    <col collapsed="false" customWidth="true" hidden="false" outlineLevel="0" max="16" min="16" style="154" width="15.13"/>
    <col collapsed="false" customWidth="true" hidden="false" outlineLevel="0" max="17" min="17" style="26" width="14.99"/>
    <col collapsed="false" customWidth="true" hidden="false" outlineLevel="0" max="18" min="18" style="154" width="13.99"/>
    <col collapsed="false" customWidth="true" hidden="false" outlineLevel="0" max="19" min="19" style="154" width="16.13"/>
    <col collapsed="false" customWidth="true" hidden="false" outlineLevel="0" max="20" min="20" style="97" width="15.41"/>
    <col collapsed="false" customWidth="true" hidden="false" outlineLevel="0" max="21" min="21" style="97" width="14.85"/>
    <col collapsed="false" customWidth="true" hidden="false" outlineLevel="0" max="22" min="22" style="97" width="12.99"/>
    <col collapsed="false" customWidth="false" hidden="false" outlineLevel="0" max="257" min="23" style="154" width="9.14"/>
  </cols>
  <sheetData>
    <row r="1" customFormat="false" ht="31.5" hidden="false" customHeight="true" outlineLevel="0" collapsed="false">
      <c r="A1" s="155" t="s">
        <v>383</v>
      </c>
      <c r="B1" s="155"/>
      <c r="C1" s="156"/>
      <c r="D1" s="30" t="s">
        <v>70</v>
      </c>
      <c r="E1" s="30"/>
      <c r="F1" s="30"/>
      <c r="G1" s="30"/>
      <c r="H1" s="30"/>
      <c r="I1" s="157"/>
      <c r="J1" s="157"/>
      <c r="K1" s="158"/>
      <c r="T1" s="154"/>
      <c r="U1" s="154"/>
      <c r="V1" s="154"/>
    </row>
    <row r="2" customFormat="false" ht="15.75" hidden="false" customHeight="false" outlineLevel="0" collapsed="false">
      <c r="A2" s="159"/>
      <c r="B2" s="159"/>
      <c r="C2" s="156"/>
      <c r="D2" s="156"/>
      <c r="E2" s="160"/>
      <c r="F2" s="157"/>
      <c r="G2" s="157"/>
      <c r="H2" s="157"/>
      <c r="I2" s="157"/>
      <c r="J2" s="157"/>
      <c r="K2" s="158"/>
      <c r="T2" s="154"/>
      <c r="U2" s="154"/>
      <c r="V2" s="154"/>
    </row>
    <row r="3" customFormat="false" ht="15.75" hidden="false" customHeight="false" outlineLevel="0" collapsed="false">
      <c r="A3" s="161"/>
      <c r="B3" s="161"/>
      <c r="C3" s="106" t="s">
        <v>347</v>
      </c>
      <c r="D3" s="161"/>
      <c r="E3" s="161"/>
      <c r="F3" s="162"/>
      <c r="G3" s="162"/>
      <c r="H3" s="162"/>
      <c r="I3" s="162"/>
      <c r="J3" s="162"/>
      <c r="K3" s="162"/>
      <c r="L3" s="162"/>
      <c r="M3" s="107"/>
      <c r="N3" s="107"/>
      <c r="O3" s="163"/>
      <c r="P3" s="163"/>
      <c r="Q3" s="164"/>
      <c r="R3" s="109"/>
      <c r="S3" s="109"/>
      <c r="T3" s="109"/>
      <c r="U3" s="109"/>
      <c r="V3" s="109"/>
    </row>
    <row r="4" customFormat="false" ht="15.75" hidden="false" customHeight="true" outlineLevel="0" collapsed="false">
      <c r="A4" s="38" t="s">
        <v>72</v>
      </c>
      <c r="B4" s="110" t="s">
        <v>73</v>
      </c>
      <c r="C4" s="143" t="s">
        <v>74</v>
      </c>
      <c r="D4" s="143" t="s">
        <v>75</v>
      </c>
      <c r="E4" s="111" t="s">
        <v>76</v>
      </c>
      <c r="F4" s="111" t="s">
        <v>77</v>
      </c>
      <c r="G4" s="111" t="s">
        <v>78</v>
      </c>
      <c r="H4" s="111" t="s">
        <v>79</v>
      </c>
      <c r="I4" s="111" t="s">
        <v>80</v>
      </c>
      <c r="J4" s="111" t="s">
        <v>81</v>
      </c>
      <c r="K4" s="111" t="s">
        <v>82</v>
      </c>
      <c r="L4" s="111" t="s">
        <v>83</v>
      </c>
      <c r="M4" s="111" t="s">
        <v>84</v>
      </c>
      <c r="N4" s="111" t="s">
        <v>85</v>
      </c>
      <c r="O4" s="111" t="s">
        <v>86</v>
      </c>
      <c r="P4" s="111" t="s">
        <v>87</v>
      </c>
      <c r="Q4" s="112" t="s">
        <v>88</v>
      </c>
      <c r="R4" s="111" t="s">
        <v>89</v>
      </c>
      <c r="S4" s="111" t="s">
        <v>90</v>
      </c>
      <c r="T4" s="111" t="s">
        <v>91</v>
      </c>
      <c r="U4" s="111" t="s">
        <v>92</v>
      </c>
      <c r="V4" s="111" t="s">
        <v>93</v>
      </c>
    </row>
    <row r="5" customFormat="false" ht="13.5" hidden="false" customHeight="true" outlineLevel="0" collapsed="false">
      <c r="A5" s="38"/>
      <c r="B5" s="110"/>
      <c r="C5" s="143" t="s">
        <v>94</v>
      </c>
      <c r="D5" s="143" t="s">
        <v>94</v>
      </c>
      <c r="E5" s="111" t="s">
        <v>94</v>
      </c>
      <c r="F5" s="111" t="s">
        <v>94</v>
      </c>
      <c r="G5" s="111" t="s">
        <v>94</v>
      </c>
      <c r="H5" s="111" t="s">
        <v>94</v>
      </c>
      <c r="I5" s="111" t="s">
        <v>94</v>
      </c>
      <c r="J5" s="111" t="s">
        <v>94</v>
      </c>
      <c r="K5" s="111" t="s">
        <v>94</v>
      </c>
      <c r="L5" s="111" t="s">
        <v>354</v>
      </c>
      <c r="M5" s="111" t="s">
        <v>354</v>
      </c>
      <c r="N5" s="111" t="s">
        <v>354</v>
      </c>
      <c r="O5" s="111" t="s">
        <v>354</v>
      </c>
      <c r="P5" s="111" t="s">
        <v>354</v>
      </c>
      <c r="Q5" s="112" t="s">
        <v>354</v>
      </c>
      <c r="R5" s="111" t="s">
        <v>354</v>
      </c>
      <c r="S5" s="111" t="s">
        <v>354</v>
      </c>
      <c r="T5" s="111" t="s">
        <v>354</v>
      </c>
      <c r="U5" s="113" t="s">
        <v>337</v>
      </c>
      <c r="V5" s="110" t="s">
        <v>96</v>
      </c>
    </row>
    <row r="6" customFormat="false" ht="15.75" hidden="false" customHeight="false" outlineLevel="0" collapsed="false">
      <c r="A6" s="165"/>
      <c r="B6" s="165"/>
      <c r="C6" s="165"/>
      <c r="D6" s="165"/>
      <c r="E6" s="165"/>
      <c r="F6" s="166"/>
      <c r="G6" s="166"/>
      <c r="H6" s="166"/>
      <c r="I6" s="167"/>
      <c r="J6" s="166"/>
      <c r="K6" s="166"/>
      <c r="L6" s="166"/>
      <c r="M6" s="166"/>
      <c r="N6" s="166"/>
      <c r="O6" s="145"/>
      <c r="P6" s="145"/>
      <c r="Q6" s="29"/>
      <c r="R6" s="145"/>
      <c r="S6" s="145"/>
      <c r="T6" s="145"/>
      <c r="U6" s="145"/>
      <c r="V6" s="145"/>
    </row>
    <row r="7" s="97" customFormat="true" ht="15.75" hidden="false" customHeight="false" outlineLevel="0" collapsed="false">
      <c r="A7" s="117" t="s">
        <v>355</v>
      </c>
      <c r="B7" s="168" t="s">
        <v>109</v>
      </c>
      <c r="C7" s="117"/>
      <c r="D7" s="117"/>
      <c r="E7" s="117"/>
      <c r="F7" s="118"/>
      <c r="G7" s="118"/>
      <c r="H7" s="118"/>
      <c r="I7" s="118"/>
      <c r="J7" s="118"/>
      <c r="K7" s="119"/>
      <c r="L7" s="118"/>
      <c r="M7" s="118"/>
      <c r="N7" s="118"/>
      <c r="O7" s="118"/>
      <c r="P7" s="118"/>
      <c r="Q7" s="118"/>
      <c r="R7" s="118"/>
      <c r="S7" s="118"/>
      <c r="T7" s="118"/>
      <c r="U7" s="118"/>
      <c r="V7" s="118"/>
    </row>
    <row r="8" customFormat="false" ht="15.75" hidden="false" customHeight="false" outlineLevel="0" collapsed="false">
      <c r="A8" s="165"/>
      <c r="B8" s="165"/>
      <c r="C8" s="169"/>
      <c r="D8" s="170"/>
      <c r="E8" s="169"/>
      <c r="F8" s="158"/>
      <c r="G8" s="158"/>
      <c r="H8" s="158"/>
      <c r="I8" s="158"/>
      <c r="J8" s="158"/>
      <c r="K8" s="158"/>
      <c r="L8" s="158"/>
      <c r="M8" s="158"/>
      <c r="N8" s="158"/>
      <c r="O8" s="145"/>
      <c r="P8" s="145"/>
      <c r="Q8" s="29"/>
      <c r="R8" s="145"/>
      <c r="S8" s="145"/>
      <c r="T8" s="145"/>
      <c r="U8" s="145"/>
      <c r="V8" s="145"/>
    </row>
    <row r="9" customFormat="false" ht="15.75" hidden="false" customHeight="false" outlineLevel="0" collapsed="false">
      <c r="A9" s="145" t="s">
        <v>186</v>
      </c>
      <c r="B9" s="57" t="s">
        <v>103</v>
      </c>
      <c r="C9" s="171" t="n">
        <v>8501</v>
      </c>
      <c r="D9" s="171" t="n">
        <v>9029</v>
      </c>
      <c r="E9" s="171" t="n">
        <v>9347</v>
      </c>
      <c r="F9" s="171" t="n">
        <v>9308</v>
      </c>
      <c r="G9" s="171" t="n">
        <v>9385</v>
      </c>
      <c r="H9" s="171" t="n">
        <v>9455</v>
      </c>
      <c r="I9" s="171" t="n">
        <v>9409</v>
      </c>
      <c r="J9" s="171" t="n">
        <v>9484</v>
      </c>
      <c r="K9" s="171" t="n">
        <v>10561</v>
      </c>
      <c r="L9" s="171" t="n">
        <v>10897</v>
      </c>
      <c r="M9" s="171" t="n">
        <v>10826</v>
      </c>
      <c r="N9" s="171" t="n">
        <v>10667</v>
      </c>
      <c r="O9" s="171" t="s">
        <v>10</v>
      </c>
      <c r="P9" s="171" t="s">
        <v>10</v>
      </c>
      <c r="Q9" s="171" t="s">
        <v>10</v>
      </c>
      <c r="R9" s="171" t="s">
        <v>10</v>
      </c>
      <c r="S9" s="171" t="s">
        <v>10</v>
      </c>
      <c r="T9" s="171" t="s">
        <v>10</v>
      </c>
      <c r="U9" s="171" t="s">
        <v>10</v>
      </c>
      <c r="V9" s="171" t="s">
        <v>10</v>
      </c>
    </row>
    <row r="10" customFormat="false" ht="15.75" hidden="false" customHeight="false" outlineLevel="0" collapsed="false">
      <c r="A10" s="172" t="s">
        <v>99</v>
      </c>
      <c r="B10" s="59"/>
      <c r="C10" s="171" t="n">
        <v>2</v>
      </c>
      <c r="D10" s="171" t="n">
        <v>3</v>
      </c>
      <c r="E10" s="171" t="n">
        <v>1</v>
      </c>
      <c r="F10" s="171" t="n">
        <v>1</v>
      </c>
      <c r="G10" s="171" t="n">
        <v>2</v>
      </c>
      <c r="H10" s="171" t="n">
        <v>2</v>
      </c>
      <c r="I10" s="171" t="n">
        <v>2</v>
      </c>
      <c r="J10" s="171" t="n">
        <v>2</v>
      </c>
      <c r="K10" s="171" t="n">
        <v>2</v>
      </c>
      <c r="L10" s="171" t="n">
        <v>2</v>
      </c>
      <c r="M10" s="171" t="n">
        <v>2</v>
      </c>
      <c r="N10" s="171" t="n">
        <v>2</v>
      </c>
      <c r="O10" s="171" t="s">
        <v>10</v>
      </c>
      <c r="P10" s="171" t="s">
        <v>10</v>
      </c>
      <c r="Q10" s="173" t="s">
        <v>10</v>
      </c>
      <c r="R10" s="122" t="s">
        <v>10</v>
      </c>
      <c r="S10" s="122" t="s">
        <v>10</v>
      </c>
      <c r="T10" s="122" t="s">
        <v>10</v>
      </c>
      <c r="U10" s="123" t="s">
        <v>10</v>
      </c>
      <c r="V10" s="123" t="s">
        <v>10</v>
      </c>
    </row>
    <row r="11" customFormat="false" ht="15.75" hidden="false" customHeight="false" outlineLevel="0" collapsed="false">
      <c r="A11" s="120" t="s">
        <v>200</v>
      </c>
      <c r="B11" s="121" t="s">
        <v>103</v>
      </c>
      <c r="C11" s="171" t="n">
        <v>17</v>
      </c>
      <c r="D11" s="171" t="n">
        <v>18</v>
      </c>
      <c r="E11" s="171" t="n">
        <v>17</v>
      </c>
      <c r="F11" s="171" t="n">
        <v>18</v>
      </c>
      <c r="G11" s="171" t="n">
        <v>18</v>
      </c>
      <c r="H11" s="171" t="n">
        <v>19</v>
      </c>
      <c r="I11" s="171" t="n">
        <v>19</v>
      </c>
      <c r="J11" s="171" t="n">
        <v>19</v>
      </c>
      <c r="K11" s="171" t="n">
        <v>19</v>
      </c>
      <c r="L11" s="171" t="n">
        <v>18</v>
      </c>
      <c r="M11" s="171" t="n">
        <v>18</v>
      </c>
      <c r="N11" s="171" t="n">
        <v>17</v>
      </c>
      <c r="O11" s="171" t="n">
        <v>12</v>
      </c>
      <c r="P11" s="171" t="n">
        <v>12</v>
      </c>
      <c r="Q11" s="171" t="n">
        <v>5</v>
      </c>
      <c r="R11" s="171" t="n">
        <v>5</v>
      </c>
      <c r="S11" s="158" t="n">
        <v>5</v>
      </c>
      <c r="T11" s="158" t="n">
        <v>4</v>
      </c>
      <c r="U11" s="158" t="n">
        <v>3</v>
      </c>
      <c r="V11" s="158" t="n">
        <v>2</v>
      </c>
    </row>
    <row r="12" customFormat="false" ht="15.75" hidden="false" customHeight="false" outlineLevel="0" collapsed="false">
      <c r="A12" s="145" t="s">
        <v>356</v>
      </c>
      <c r="B12" s="145"/>
      <c r="C12" s="171" t="n">
        <v>67</v>
      </c>
      <c r="D12" s="171" t="n">
        <v>64</v>
      </c>
      <c r="E12" s="171" t="n">
        <v>65</v>
      </c>
      <c r="F12" s="171" t="n">
        <v>63</v>
      </c>
      <c r="G12" s="171" t="n">
        <v>62</v>
      </c>
      <c r="H12" s="171" t="n">
        <v>56</v>
      </c>
      <c r="I12" s="171" t="n">
        <v>55</v>
      </c>
      <c r="J12" s="171" t="n">
        <v>52</v>
      </c>
      <c r="K12" s="171" t="n">
        <v>51</v>
      </c>
      <c r="L12" s="171" t="n">
        <v>49</v>
      </c>
      <c r="M12" s="171" t="n">
        <v>45</v>
      </c>
      <c r="N12" s="171" t="n">
        <v>54</v>
      </c>
      <c r="O12" s="171" t="n">
        <v>45</v>
      </c>
      <c r="P12" s="171" t="n">
        <v>37</v>
      </c>
      <c r="Q12" s="171" t="n">
        <v>30</v>
      </c>
      <c r="R12" s="171" t="n">
        <v>24</v>
      </c>
      <c r="S12" s="158" t="n">
        <v>18</v>
      </c>
      <c r="T12" s="158" t="n">
        <v>14</v>
      </c>
      <c r="U12" s="158" t="n">
        <v>10</v>
      </c>
      <c r="V12" s="158" t="n">
        <v>7</v>
      </c>
    </row>
    <row r="13" customFormat="false" ht="31.5" hidden="false" customHeight="false" outlineLevel="0" collapsed="false">
      <c r="A13" s="131" t="s">
        <v>384</v>
      </c>
      <c r="B13" s="145"/>
      <c r="C13" s="171" t="n">
        <v>164</v>
      </c>
      <c r="D13" s="171" t="n">
        <v>180</v>
      </c>
      <c r="E13" s="171" t="n">
        <v>184</v>
      </c>
      <c r="F13" s="171" t="n">
        <v>184</v>
      </c>
      <c r="G13" s="171" t="n">
        <v>171</v>
      </c>
      <c r="H13" s="171" t="n">
        <v>160</v>
      </c>
      <c r="I13" s="171" t="n">
        <v>138</v>
      </c>
      <c r="J13" s="171" t="n">
        <v>124</v>
      </c>
      <c r="K13" s="171" t="n">
        <v>124</v>
      </c>
      <c r="L13" s="171" t="n">
        <v>122</v>
      </c>
      <c r="M13" s="171" t="n">
        <v>119</v>
      </c>
      <c r="N13" s="171" t="n">
        <v>103</v>
      </c>
      <c r="O13" s="171" t="n">
        <v>92</v>
      </c>
      <c r="P13" s="171" t="n">
        <v>40</v>
      </c>
      <c r="Q13" s="171" t="n">
        <v>48</v>
      </c>
      <c r="R13" s="171" t="n">
        <v>38</v>
      </c>
      <c r="S13" s="158" t="n">
        <v>31</v>
      </c>
      <c r="T13" s="158" t="n">
        <v>24</v>
      </c>
      <c r="U13" s="158" t="n">
        <v>18</v>
      </c>
      <c r="V13" s="158" t="n">
        <v>12</v>
      </c>
    </row>
    <row r="14" customFormat="false" ht="15.75" hidden="false" customHeight="false" outlineLevel="0" collapsed="false">
      <c r="A14" s="76" t="s">
        <v>318</v>
      </c>
      <c r="B14" s="145"/>
      <c r="C14" s="171" t="n">
        <v>9</v>
      </c>
      <c r="D14" s="171" t="n">
        <v>13</v>
      </c>
      <c r="E14" s="171" t="n">
        <v>21</v>
      </c>
      <c r="F14" s="171" t="n">
        <v>29</v>
      </c>
      <c r="G14" s="171" t="n">
        <v>37</v>
      </c>
      <c r="H14" s="171" t="n">
        <v>44</v>
      </c>
      <c r="I14" s="171" t="n">
        <v>48</v>
      </c>
      <c r="J14" s="171" t="n">
        <v>59</v>
      </c>
      <c r="K14" s="171" t="n">
        <v>62</v>
      </c>
      <c r="L14" s="171" t="n">
        <v>64</v>
      </c>
      <c r="M14" s="171" t="n">
        <v>64</v>
      </c>
      <c r="N14" s="171" t="n">
        <v>59</v>
      </c>
      <c r="O14" s="171" t="n">
        <v>39</v>
      </c>
      <c r="P14" s="171" t="n">
        <v>36</v>
      </c>
      <c r="Q14" s="171" t="n">
        <v>43</v>
      </c>
      <c r="R14" s="171" t="n">
        <v>31</v>
      </c>
      <c r="S14" s="158" t="n">
        <v>25</v>
      </c>
      <c r="T14" s="158" t="n">
        <v>19</v>
      </c>
      <c r="U14" s="158" t="n">
        <v>15</v>
      </c>
      <c r="V14" s="158" t="n">
        <v>12</v>
      </c>
    </row>
    <row r="15" customFormat="false" ht="15.75" hidden="false" customHeight="false" outlineLevel="0" collapsed="false">
      <c r="A15" s="145" t="s">
        <v>126</v>
      </c>
      <c r="B15" s="145"/>
      <c r="C15" s="171" t="n">
        <v>3</v>
      </c>
      <c r="D15" s="171" t="n">
        <v>3</v>
      </c>
      <c r="E15" s="171" t="n">
        <v>5</v>
      </c>
      <c r="F15" s="171" t="n">
        <v>6</v>
      </c>
      <c r="G15" s="171" t="n">
        <v>6</v>
      </c>
      <c r="H15" s="171" t="n">
        <v>6</v>
      </c>
      <c r="I15" s="171" t="n">
        <v>6</v>
      </c>
      <c r="J15" s="171" t="n">
        <v>6</v>
      </c>
      <c r="K15" s="171" t="n">
        <v>6</v>
      </c>
      <c r="L15" s="171" t="n">
        <v>5</v>
      </c>
      <c r="M15" s="171" t="n">
        <v>6</v>
      </c>
      <c r="N15" s="171" t="n">
        <v>5</v>
      </c>
      <c r="O15" s="171" t="n">
        <v>4</v>
      </c>
      <c r="P15" s="171" t="n">
        <v>4</v>
      </c>
      <c r="Q15" s="171" t="n">
        <v>3</v>
      </c>
      <c r="R15" s="171" t="n">
        <v>2</v>
      </c>
      <c r="S15" s="158" t="n">
        <v>2</v>
      </c>
      <c r="T15" s="158" t="n">
        <v>1</v>
      </c>
      <c r="U15" s="158" t="n">
        <v>1</v>
      </c>
      <c r="V15" s="158" t="n">
        <v>1</v>
      </c>
    </row>
    <row r="16" customFormat="false" ht="15.75" hidden="false" customHeight="false" outlineLevel="0" collapsed="false">
      <c r="A16" s="91" t="s">
        <v>358</v>
      </c>
      <c r="B16" s="91"/>
      <c r="C16" s="55" t="n">
        <v>261</v>
      </c>
      <c r="D16" s="55" t="n">
        <v>278</v>
      </c>
      <c r="E16" s="55" t="n">
        <v>291</v>
      </c>
      <c r="F16" s="55" t="n">
        <v>300</v>
      </c>
      <c r="G16" s="55" t="n">
        <v>293</v>
      </c>
      <c r="H16" s="55" t="n">
        <v>285</v>
      </c>
      <c r="I16" s="55" t="n">
        <v>267</v>
      </c>
      <c r="J16" s="55" t="n">
        <v>260</v>
      </c>
      <c r="K16" s="55" t="n">
        <v>262</v>
      </c>
      <c r="L16" s="55" t="n">
        <v>257</v>
      </c>
      <c r="M16" s="55" t="n">
        <v>252</v>
      </c>
      <c r="N16" s="55" t="n">
        <v>238</v>
      </c>
      <c r="O16" s="55" t="n">
        <v>192</v>
      </c>
      <c r="P16" s="55" t="n">
        <v>128</v>
      </c>
      <c r="Q16" s="55" t="n">
        <v>130</v>
      </c>
      <c r="R16" s="55" t="n">
        <v>101</v>
      </c>
      <c r="S16" s="55" t="n">
        <v>80</v>
      </c>
      <c r="T16" s="55" t="n">
        <v>62</v>
      </c>
      <c r="U16" s="55" t="n">
        <v>48</v>
      </c>
      <c r="V16" s="55" t="n">
        <v>35</v>
      </c>
    </row>
    <row r="17" customFormat="false" ht="15.75" hidden="false" customHeight="false" outlineLevel="0" collapsed="false">
      <c r="A17" s="145"/>
      <c r="B17" s="145"/>
      <c r="C17" s="171" t="s">
        <v>10</v>
      </c>
      <c r="D17" s="171" t="s">
        <v>10</v>
      </c>
      <c r="E17" s="171" t="s">
        <v>10</v>
      </c>
      <c r="F17" s="171" t="s">
        <v>10</v>
      </c>
      <c r="G17" s="171" t="s">
        <v>10</v>
      </c>
      <c r="H17" s="171" t="s">
        <v>10</v>
      </c>
      <c r="I17" s="171" t="s">
        <v>10</v>
      </c>
      <c r="J17" s="171" t="s">
        <v>10</v>
      </c>
      <c r="K17" s="171" t="s">
        <v>10</v>
      </c>
      <c r="L17" s="171" t="s">
        <v>10</v>
      </c>
      <c r="M17" s="171" t="s">
        <v>10</v>
      </c>
      <c r="N17" s="171" t="s">
        <v>10</v>
      </c>
      <c r="O17" s="171" t="s">
        <v>10</v>
      </c>
      <c r="P17" s="171" t="s">
        <v>10</v>
      </c>
      <c r="Q17" s="166" t="s">
        <v>10</v>
      </c>
      <c r="R17" s="166" t="s">
        <v>10</v>
      </c>
      <c r="S17" s="166" t="s">
        <v>10</v>
      </c>
      <c r="T17" s="166" t="s">
        <v>10</v>
      </c>
      <c r="U17" s="166" t="s">
        <v>10</v>
      </c>
      <c r="V17" s="166" t="s">
        <v>10</v>
      </c>
    </row>
    <row r="18" customFormat="false" ht="15.75" hidden="false" customHeight="false" outlineLevel="0" collapsed="false">
      <c r="A18" s="145" t="s">
        <v>359</v>
      </c>
      <c r="B18" s="145"/>
      <c r="C18" s="171" t="n">
        <v>67</v>
      </c>
      <c r="D18" s="171" t="n">
        <v>4</v>
      </c>
      <c r="E18" s="171" t="s">
        <v>10</v>
      </c>
      <c r="F18" s="171" t="s">
        <v>10</v>
      </c>
      <c r="G18" s="171" t="s">
        <v>10</v>
      </c>
      <c r="H18" s="171" t="s">
        <v>10</v>
      </c>
      <c r="I18" s="171" t="s">
        <v>10</v>
      </c>
      <c r="J18" s="171" t="s">
        <v>10</v>
      </c>
      <c r="K18" s="171" t="s">
        <v>10</v>
      </c>
      <c r="L18" s="171" t="s">
        <v>10</v>
      </c>
      <c r="M18" s="171" t="s">
        <v>10</v>
      </c>
      <c r="N18" s="171" t="s">
        <v>10</v>
      </c>
      <c r="O18" s="171" t="s">
        <v>10</v>
      </c>
      <c r="P18" s="171" t="s">
        <v>10</v>
      </c>
      <c r="Q18" s="166" t="s">
        <v>10</v>
      </c>
      <c r="R18" s="166" t="s">
        <v>10</v>
      </c>
      <c r="S18" s="166" t="s">
        <v>10</v>
      </c>
      <c r="T18" s="166" t="s">
        <v>10</v>
      </c>
      <c r="U18" s="166" t="s">
        <v>10</v>
      </c>
      <c r="V18" s="166" t="s">
        <v>10</v>
      </c>
    </row>
    <row r="19" customFormat="false" ht="15.75" hidden="false" customHeight="false" outlineLevel="0" collapsed="false">
      <c r="A19" s="145" t="s">
        <v>166</v>
      </c>
      <c r="B19" s="145"/>
      <c r="C19" s="171" t="n">
        <v>272</v>
      </c>
      <c r="D19" s="171" t="s">
        <v>10</v>
      </c>
      <c r="E19" s="171" t="s">
        <v>10</v>
      </c>
      <c r="F19" s="171" t="s">
        <v>10</v>
      </c>
      <c r="G19" s="171" t="s">
        <v>10</v>
      </c>
      <c r="H19" s="171" t="s">
        <v>10</v>
      </c>
      <c r="I19" s="171" t="s">
        <v>10</v>
      </c>
      <c r="J19" s="171" t="s">
        <v>10</v>
      </c>
      <c r="K19" s="171" t="s">
        <v>10</v>
      </c>
      <c r="L19" s="171" t="s">
        <v>10</v>
      </c>
      <c r="M19" s="171" t="s">
        <v>10</v>
      </c>
      <c r="N19" s="171" t="s">
        <v>10</v>
      </c>
      <c r="O19" s="171" t="s">
        <v>10</v>
      </c>
      <c r="P19" s="171" t="s">
        <v>10</v>
      </c>
      <c r="Q19" s="166" t="s">
        <v>10</v>
      </c>
      <c r="R19" s="166" t="s">
        <v>10</v>
      </c>
      <c r="S19" s="166" t="s">
        <v>10</v>
      </c>
      <c r="T19" s="166" t="s">
        <v>10</v>
      </c>
      <c r="U19" s="166" t="s">
        <v>10</v>
      </c>
      <c r="V19" s="166" t="s">
        <v>10</v>
      </c>
    </row>
    <row r="20" customFormat="false" ht="15.75" hidden="false" customHeight="false" outlineLevel="0" collapsed="false">
      <c r="A20" s="145" t="s">
        <v>167</v>
      </c>
      <c r="B20" s="145"/>
      <c r="C20" s="171" t="s">
        <v>10</v>
      </c>
      <c r="D20" s="171" t="n">
        <v>351</v>
      </c>
      <c r="E20" s="171" t="n">
        <v>480</v>
      </c>
      <c r="F20" s="171" t="n">
        <v>531</v>
      </c>
      <c r="G20" s="171" t="n">
        <v>618</v>
      </c>
      <c r="H20" s="171" t="n">
        <v>604</v>
      </c>
      <c r="I20" s="171" t="n">
        <v>649</v>
      </c>
      <c r="J20" s="171" t="n">
        <v>687</v>
      </c>
      <c r="K20" s="171" t="n">
        <v>722</v>
      </c>
      <c r="L20" s="171" t="n">
        <v>764</v>
      </c>
      <c r="M20" s="171" t="n">
        <v>829</v>
      </c>
      <c r="N20" s="171" t="n">
        <v>909</v>
      </c>
      <c r="O20" s="171" t="n">
        <v>920</v>
      </c>
      <c r="P20" s="171" t="n">
        <v>950</v>
      </c>
      <c r="Q20" s="171" t="n">
        <v>1023</v>
      </c>
      <c r="R20" s="171" t="n">
        <v>1047</v>
      </c>
      <c r="S20" s="171" t="n">
        <v>1087</v>
      </c>
      <c r="T20" s="171" t="n">
        <v>1132</v>
      </c>
      <c r="U20" s="171" t="n">
        <v>1169</v>
      </c>
      <c r="V20" s="171" t="n">
        <v>1181</v>
      </c>
    </row>
    <row r="21" customFormat="false" ht="15.75" hidden="false" customHeight="false" outlineLevel="0" collapsed="false">
      <c r="A21" s="145" t="s">
        <v>171</v>
      </c>
      <c r="B21" s="145"/>
      <c r="C21" s="171" t="s">
        <v>10</v>
      </c>
      <c r="D21" s="171" t="s">
        <v>10</v>
      </c>
      <c r="E21" s="171" t="s">
        <v>10</v>
      </c>
      <c r="F21" s="171" t="s">
        <v>10</v>
      </c>
      <c r="G21" s="171" t="s">
        <v>10</v>
      </c>
      <c r="H21" s="171" t="s">
        <v>10</v>
      </c>
      <c r="I21" s="171" t="s">
        <v>10</v>
      </c>
      <c r="J21" s="171" t="s">
        <v>10</v>
      </c>
      <c r="K21" s="171" t="s">
        <v>10</v>
      </c>
      <c r="L21" s="171" t="n">
        <v>76</v>
      </c>
      <c r="M21" s="171" t="n">
        <v>8</v>
      </c>
      <c r="N21" s="171" t="n">
        <v>1</v>
      </c>
      <c r="O21" s="171" t="n">
        <v>1</v>
      </c>
      <c r="P21" s="171" t="s">
        <v>10</v>
      </c>
      <c r="Q21" s="171" t="n">
        <v>1</v>
      </c>
      <c r="R21" s="171" t="s">
        <v>10</v>
      </c>
      <c r="S21" s="160" t="s">
        <v>10</v>
      </c>
      <c r="T21" s="160" t="s">
        <v>10</v>
      </c>
      <c r="U21" s="160" t="s">
        <v>10</v>
      </c>
      <c r="V21" s="160" t="n">
        <v>1</v>
      </c>
    </row>
    <row r="22" customFormat="false" ht="15.75" hidden="false" customHeight="false" outlineLevel="0" collapsed="false">
      <c r="A22" s="91" t="s">
        <v>223</v>
      </c>
      <c r="B22" s="91"/>
      <c r="C22" s="55" t="n">
        <v>339</v>
      </c>
      <c r="D22" s="55" t="n">
        <v>355</v>
      </c>
      <c r="E22" s="55" t="n">
        <v>480</v>
      </c>
      <c r="F22" s="55" t="n">
        <v>531</v>
      </c>
      <c r="G22" s="55" t="n">
        <v>618</v>
      </c>
      <c r="H22" s="55" t="n">
        <v>604</v>
      </c>
      <c r="I22" s="55" t="n">
        <v>649</v>
      </c>
      <c r="J22" s="55" t="n">
        <v>687</v>
      </c>
      <c r="K22" s="55" t="n">
        <v>722</v>
      </c>
      <c r="L22" s="55" t="n">
        <v>840</v>
      </c>
      <c r="M22" s="55" t="n">
        <v>837</v>
      </c>
      <c r="N22" s="55" t="n">
        <v>910</v>
      </c>
      <c r="O22" s="55" t="n">
        <v>921</v>
      </c>
      <c r="P22" s="55" t="n">
        <v>951</v>
      </c>
      <c r="Q22" s="55" t="n">
        <v>1024</v>
      </c>
      <c r="R22" s="55" t="n">
        <v>1047</v>
      </c>
      <c r="S22" s="55" t="n">
        <v>1088</v>
      </c>
      <c r="T22" s="55" t="n">
        <v>1132</v>
      </c>
      <c r="U22" s="55" t="n">
        <v>1169</v>
      </c>
      <c r="V22" s="55" t="n">
        <v>1181</v>
      </c>
    </row>
    <row r="23" customFormat="false" ht="15.75" hidden="false" customHeight="false" outlineLevel="0" collapsed="false">
      <c r="C23" s="171" t="s">
        <v>10</v>
      </c>
      <c r="D23" s="171" t="s">
        <v>10</v>
      </c>
      <c r="E23" s="171" t="s">
        <v>10</v>
      </c>
      <c r="F23" s="171" t="s">
        <v>10</v>
      </c>
      <c r="G23" s="171" t="s">
        <v>10</v>
      </c>
      <c r="H23" s="171" t="s">
        <v>10</v>
      </c>
      <c r="I23" s="171" t="s">
        <v>10</v>
      </c>
      <c r="J23" s="171" t="s">
        <v>10</v>
      </c>
      <c r="K23" s="171" t="s">
        <v>10</v>
      </c>
      <c r="L23" s="171" t="s">
        <v>10</v>
      </c>
      <c r="M23" s="171" t="s">
        <v>10</v>
      </c>
      <c r="N23" s="171" t="s">
        <v>10</v>
      </c>
      <c r="O23" s="171" t="s">
        <v>10</v>
      </c>
      <c r="P23" s="171" t="s">
        <v>10</v>
      </c>
      <c r="Q23" s="58" t="s">
        <v>10</v>
      </c>
      <c r="R23" s="148" t="s">
        <v>10</v>
      </c>
      <c r="S23" s="148" t="s">
        <v>10</v>
      </c>
      <c r="T23" s="148" t="s">
        <v>10</v>
      </c>
      <c r="U23" s="148" t="s">
        <v>10</v>
      </c>
      <c r="V23" s="148" t="s">
        <v>10</v>
      </c>
    </row>
    <row r="24" customFormat="false" ht="15.75" hidden="false" customHeight="false" outlineLevel="0" collapsed="false">
      <c r="A24" s="145" t="s">
        <v>138</v>
      </c>
      <c r="B24" s="75" t="s">
        <v>139</v>
      </c>
      <c r="C24" s="171" t="n">
        <v>34</v>
      </c>
      <c r="D24" s="171" t="n">
        <v>35</v>
      </c>
      <c r="E24" s="171" t="n">
        <v>34</v>
      </c>
      <c r="F24" s="171" t="n">
        <v>32</v>
      </c>
      <c r="G24" s="171" t="n">
        <v>31</v>
      </c>
      <c r="H24" s="171" t="n">
        <v>30</v>
      </c>
      <c r="I24" s="171" t="n">
        <v>27</v>
      </c>
      <c r="J24" s="171" t="n">
        <v>26</v>
      </c>
      <c r="K24" s="171" t="n">
        <v>22</v>
      </c>
      <c r="L24" s="171" t="n">
        <v>56</v>
      </c>
      <c r="M24" s="171" t="n">
        <v>75</v>
      </c>
      <c r="N24" s="171" t="n">
        <v>129</v>
      </c>
      <c r="O24" s="171" t="n">
        <v>139</v>
      </c>
      <c r="P24" s="171" t="n">
        <v>135</v>
      </c>
      <c r="Q24" s="171" t="n">
        <v>134</v>
      </c>
      <c r="R24" s="171" t="n">
        <v>129</v>
      </c>
      <c r="S24" s="158" t="n">
        <v>128</v>
      </c>
      <c r="T24" s="158" t="n">
        <v>136</v>
      </c>
      <c r="U24" s="158" t="n">
        <v>143</v>
      </c>
      <c r="V24" s="158" t="n">
        <v>135</v>
      </c>
    </row>
    <row r="25" customFormat="false" ht="15.75" hidden="false" customHeight="false" outlineLevel="0" collapsed="false">
      <c r="A25" s="145" t="s">
        <v>360</v>
      </c>
      <c r="B25" s="145"/>
      <c r="C25" s="171" t="n">
        <v>586</v>
      </c>
      <c r="D25" s="171" t="n">
        <v>782</v>
      </c>
      <c r="E25" s="171" t="n">
        <v>944</v>
      </c>
      <c r="F25" s="171" t="n">
        <v>1085</v>
      </c>
      <c r="G25" s="171" t="n">
        <v>1227</v>
      </c>
      <c r="H25" s="171" t="n">
        <v>1382</v>
      </c>
      <c r="I25" s="171" t="n">
        <v>1486</v>
      </c>
      <c r="J25" s="171" t="n">
        <v>1510</v>
      </c>
      <c r="K25" s="171" t="n">
        <v>1215</v>
      </c>
      <c r="L25" s="171" t="s">
        <v>10</v>
      </c>
      <c r="M25" s="171" t="s">
        <v>10</v>
      </c>
      <c r="N25" s="171" t="s">
        <v>10</v>
      </c>
      <c r="O25" s="171" t="s">
        <v>10</v>
      </c>
      <c r="P25" s="171" t="s">
        <v>10</v>
      </c>
      <c r="Q25" s="166" t="s">
        <v>10</v>
      </c>
      <c r="R25" s="166" t="s">
        <v>10</v>
      </c>
      <c r="S25" s="166" t="s">
        <v>10</v>
      </c>
      <c r="T25" s="166" t="s">
        <v>10</v>
      </c>
      <c r="U25" s="166" t="s">
        <v>10</v>
      </c>
      <c r="V25" s="166" t="s">
        <v>10</v>
      </c>
    </row>
    <row r="26" customFormat="false" ht="15.75" hidden="false" customHeight="false" outlineLevel="0" collapsed="false">
      <c r="A26" s="100" t="s">
        <v>238</v>
      </c>
      <c r="B26" s="100"/>
      <c r="C26" s="171" t="s">
        <v>10</v>
      </c>
      <c r="D26" s="171" t="n">
        <v>1</v>
      </c>
      <c r="E26" s="171" t="n">
        <v>2</v>
      </c>
      <c r="F26" s="171" t="n">
        <v>4</v>
      </c>
      <c r="G26" s="171" t="n">
        <v>6</v>
      </c>
      <c r="H26" s="171" t="n">
        <v>10</v>
      </c>
      <c r="I26" s="171" t="n">
        <v>12</v>
      </c>
      <c r="J26" s="171" t="n">
        <v>14</v>
      </c>
      <c r="K26" s="171" t="n">
        <v>12</v>
      </c>
      <c r="L26" s="171" t="s">
        <v>10</v>
      </c>
      <c r="M26" s="171" t="s">
        <v>10</v>
      </c>
      <c r="N26" s="171" t="s">
        <v>10</v>
      </c>
      <c r="O26" s="171" t="s">
        <v>10</v>
      </c>
      <c r="P26" s="171" t="s">
        <v>10</v>
      </c>
      <c r="Q26" s="158" t="s">
        <v>10</v>
      </c>
      <c r="R26" s="158" t="s">
        <v>10</v>
      </c>
      <c r="S26" s="158" t="s">
        <v>10</v>
      </c>
      <c r="T26" s="158" t="s">
        <v>10</v>
      </c>
      <c r="U26" s="158" t="s">
        <v>10</v>
      </c>
      <c r="V26" s="158" t="s">
        <v>10</v>
      </c>
    </row>
    <row r="27" customFormat="false" ht="15.75" hidden="false" customHeight="false" outlineLevel="0" collapsed="false">
      <c r="A27" s="145" t="s">
        <v>361</v>
      </c>
      <c r="B27" s="75" t="s">
        <v>134</v>
      </c>
      <c r="C27" s="171" t="n">
        <v>3111</v>
      </c>
      <c r="D27" s="171" t="n">
        <v>4034</v>
      </c>
      <c r="E27" s="171" t="n">
        <v>4281</v>
      </c>
      <c r="F27" s="171" t="n">
        <v>4055</v>
      </c>
      <c r="G27" s="171" t="n">
        <v>3900</v>
      </c>
      <c r="H27" s="171" t="n">
        <v>3318</v>
      </c>
      <c r="I27" s="171" t="n">
        <v>2854</v>
      </c>
      <c r="J27" s="171" t="n">
        <v>2808</v>
      </c>
      <c r="K27" s="171" t="n">
        <v>3041</v>
      </c>
      <c r="L27" s="171" t="n">
        <v>3549</v>
      </c>
      <c r="M27" s="171" t="n">
        <v>3937</v>
      </c>
      <c r="N27" s="171" t="n">
        <v>4359</v>
      </c>
      <c r="O27" s="171" t="n">
        <v>4224</v>
      </c>
      <c r="P27" s="171" t="n">
        <v>3699</v>
      </c>
      <c r="Q27" s="171" t="n">
        <v>2798</v>
      </c>
      <c r="R27" s="171" t="n">
        <v>2206</v>
      </c>
      <c r="S27" s="158" t="n">
        <v>1840</v>
      </c>
      <c r="T27" s="158" t="n">
        <v>1518</v>
      </c>
      <c r="U27" s="158" t="n">
        <v>847</v>
      </c>
      <c r="V27" s="158" t="n">
        <v>435</v>
      </c>
    </row>
    <row r="28" customFormat="false" ht="15.75" hidden="false" customHeight="false" outlineLevel="0" collapsed="false">
      <c r="A28" s="145" t="s">
        <v>362</v>
      </c>
      <c r="B28" s="75" t="s">
        <v>119</v>
      </c>
      <c r="C28" s="171" t="s">
        <v>10</v>
      </c>
      <c r="D28" s="171" t="s">
        <v>10</v>
      </c>
      <c r="E28" s="171" t="s">
        <v>10</v>
      </c>
      <c r="F28" s="171" t="s">
        <v>10</v>
      </c>
      <c r="G28" s="171" t="s">
        <v>10</v>
      </c>
      <c r="H28" s="171" t="n">
        <v>292</v>
      </c>
      <c r="I28" s="171" t="n">
        <v>438</v>
      </c>
      <c r="J28" s="171" t="n">
        <v>397</v>
      </c>
      <c r="K28" s="171" t="n">
        <v>363</v>
      </c>
      <c r="L28" s="171" t="n">
        <v>384</v>
      </c>
      <c r="M28" s="171" t="n">
        <v>350</v>
      </c>
      <c r="N28" s="171" t="n">
        <v>346</v>
      </c>
      <c r="O28" s="171" t="n">
        <v>297</v>
      </c>
      <c r="P28" s="171" t="n">
        <v>161</v>
      </c>
      <c r="Q28" s="171" t="n">
        <v>27</v>
      </c>
      <c r="R28" s="171" t="n">
        <v>13</v>
      </c>
      <c r="S28" s="158" t="n">
        <v>1</v>
      </c>
      <c r="T28" s="158" t="s">
        <v>10</v>
      </c>
      <c r="U28" s="158" t="s">
        <v>10</v>
      </c>
      <c r="V28" s="158" t="s">
        <v>10</v>
      </c>
    </row>
    <row r="29" customFormat="false" ht="15.75" hidden="false" customHeight="false" outlineLevel="0" collapsed="false">
      <c r="A29" s="145" t="s">
        <v>363</v>
      </c>
      <c r="B29" s="121" t="s">
        <v>364</v>
      </c>
      <c r="C29" s="171" t="n">
        <v>229</v>
      </c>
      <c r="D29" s="171" t="n">
        <v>223</v>
      </c>
      <c r="E29" s="171" t="n">
        <v>282</v>
      </c>
      <c r="F29" s="171" t="n">
        <v>315</v>
      </c>
      <c r="G29" s="171" t="n">
        <v>357</v>
      </c>
      <c r="H29" s="171" t="n">
        <v>393</v>
      </c>
      <c r="I29" s="171" t="n">
        <v>424</v>
      </c>
      <c r="J29" s="171" t="n">
        <v>429</v>
      </c>
      <c r="K29" s="171" t="n">
        <v>418</v>
      </c>
      <c r="L29" s="171" t="n">
        <v>442</v>
      </c>
      <c r="M29" s="171" t="n">
        <v>509</v>
      </c>
      <c r="N29" s="171" t="n">
        <v>510</v>
      </c>
      <c r="O29" s="171" t="n">
        <v>421</v>
      </c>
      <c r="P29" s="171" t="n">
        <v>522</v>
      </c>
      <c r="Q29" s="171" t="n">
        <v>625</v>
      </c>
      <c r="R29" s="171" t="n">
        <v>618</v>
      </c>
      <c r="S29" s="171" t="n">
        <v>611</v>
      </c>
      <c r="T29" s="171" t="n">
        <v>618</v>
      </c>
      <c r="U29" s="171" t="n">
        <v>568</v>
      </c>
      <c r="V29" s="171" t="n">
        <v>601</v>
      </c>
    </row>
    <row r="30" customFormat="false" ht="15.75" hidden="false" customHeight="false" outlineLevel="0" collapsed="false">
      <c r="A30" s="145" t="s">
        <v>259</v>
      </c>
      <c r="B30" s="75" t="s">
        <v>248</v>
      </c>
      <c r="C30" s="171" t="n">
        <v>84</v>
      </c>
      <c r="D30" s="171" t="n">
        <v>71</v>
      </c>
      <c r="E30" s="171" t="n">
        <v>97</v>
      </c>
      <c r="F30" s="171" t="n">
        <v>105</v>
      </c>
      <c r="G30" s="171" t="n">
        <v>114</v>
      </c>
      <c r="H30" s="171" t="n">
        <v>109</v>
      </c>
      <c r="I30" s="171" t="n">
        <v>116</v>
      </c>
      <c r="J30" s="171" t="n">
        <v>119</v>
      </c>
      <c r="K30" s="171" t="n">
        <v>114</v>
      </c>
      <c r="L30" s="171" t="n">
        <v>104</v>
      </c>
      <c r="M30" s="171" t="n">
        <v>100</v>
      </c>
      <c r="N30" s="171" t="n">
        <v>92</v>
      </c>
      <c r="O30" s="171" t="n">
        <v>79</v>
      </c>
      <c r="P30" s="171" t="n">
        <v>99</v>
      </c>
      <c r="Q30" s="171" t="n">
        <v>149</v>
      </c>
      <c r="R30" s="171" t="n">
        <v>202</v>
      </c>
      <c r="S30" s="171" t="n">
        <v>203</v>
      </c>
      <c r="T30" s="171" t="n">
        <v>180</v>
      </c>
      <c r="U30" s="171" t="n">
        <v>167</v>
      </c>
      <c r="V30" s="171" t="n">
        <v>172</v>
      </c>
    </row>
    <row r="31" customFormat="false" ht="15.75" hidden="false" customHeight="false" outlineLevel="0" collapsed="false">
      <c r="A31" s="91" t="s">
        <v>261</v>
      </c>
      <c r="B31" s="91"/>
      <c r="C31" s="55" t="n">
        <v>4045</v>
      </c>
      <c r="D31" s="55" t="n">
        <v>5147</v>
      </c>
      <c r="E31" s="55" t="n">
        <v>5641</v>
      </c>
      <c r="F31" s="55" t="n">
        <v>5596</v>
      </c>
      <c r="G31" s="55" t="n">
        <v>5635</v>
      </c>
      <c r="H31" s="55" t="n">
        <v>5534</v>
      </c>
      <c r="I31" s="55" t="n">
        <v>5357</v>
      </c>
      <c r="J31" s="55" t="n">
        <v>5303</v>
      </c>
      <c r="K31" s="55" t="n">
        <v>5184</v>
      </c>
      <c r="L31" s="55" t="n">
        <v>4535</v>
      </c>
      <c r="M31" s="55" t="n">
        <v>4971</v>
      </c>
      <c r="N31" s="55" t="n">
        <v>5436</v>
      </c>
      <c r="O31" s="55" t="n">
        <v>5160</v>
      </c>
      <c r="P31" s="55" t="n">
        <v>4617</v>
      </c>
      <c r="Q31" s="55" t="n">
        <v>3732</v>
      </c>
      <c r="R31" s="55" t="n">
        <v>3168</v>
      </c>
      <c r="S31" s="55" t="n">
        <v>2783</v>
      </c>
      <c r="T31" s="55" t="n">
        <v>2452</v>
      </c>
      <c r="U31" s="55" t="n">
        <v>1724</v>
      </c>
      <c r="V31" s="55" t="n">
        <v>1342</v>
      </c>
    </row>
    <row r="32" customFormat="false" ht="15.75" hidden="false" customHeight="false" outlineLevel="0" collapsed="false">
      <c r="A32" s="145"/>
      <c r="B32" s="145"/>
      <c r="C32" s="171" t="s">
        <v>10</v>
      </c>
      <c r="D32" s="171" t="s">
        <v>10</v>
      </c>
      <c r="E32" s="171" t="s">
        <v>10</v>
      </c>
      <c r="F32" s="171" t="s">
        <v>10</v>
      </c>
      <c r="G32" s="171" t="s">
        <v>10</v>
      </c>
      <c r="H32" s="171" t="s">
        <v>10</v>
      </c>
      <c r="I32" s="171" t="s">
        <v>10</v>
      </c>
      <c r="J32" s="171" t="s">
        <v>10</v>
      </c>
      <c r="K32" s="171" t="s">
        <v>10</v>
      </c>
      <c r="L32" s="171" t="s">
        <v>10</v>
      </c>
      <c r="M32" s="171" t="s">
        <v>10</v>
      </c>
      <c r="N32" s="171" t="s">
        <v>10</v>
      </c>
      <c r="O32" s="171" t="s">
        <v>10</v>
      </c>
      <c r="P32" s="171" t="s">
        <v>10</v>
      </c>
      <c r="Q32" s="166" t="s">
        <v>10</v>
      </c>
      <c r="R32" s="166" t="s">
        <v>10</v>
      </c>
      <c r="S32" s="166" t="s">
        <v>10</v>
      </c>
      <c r="T32" s="166" t="s">
        <v>10</v>
      </c>
      <c r="U32" s="166" t="s">
        <v>10</v>
      </c>
      <c r="V32" s="166" t="s">
        <v>10</v>
      </c>
    </row>
    <row r="33" customFormat="false" ht="15.75" hidden="false" customHeight="false" outlineLevel="0" collapsed="false">
      <c r="A33" s="174" t="s">
        <v>365</v>
      </c>
      <c r="B33" s="174"/>
      <c r="C33" s="175" t="n">
        <v>13149</v>
      </c>
      <c r="D33" s="175" t="n">
        <v>14813</v>
      </c>
      <c r="E33" s="175" t="n">
        <v>15760</v>
      </c>
      <c r="F33" s="175" t="n">
        <v>15737</v>
      </c>
      <c r="G33" s="175" t="n">
        <v>15934</v>
      </c>
      <c r="H33" s="175" t="n">
        <v>15881</v>
      </c>
      <c r="I33" s="175" t="n">
        <v>15684</v>
      </c>
      <c r="J33" s="175" t="n">
        <v>15736</v>
      </c>
      <c r="K33" s="175" t="n">
        <v>16731</v>
      </c>
      <c r="L33" s="175" t="n">
        <v>16531</v>
      </c>
      <c r="M33" s="175" t="n">
        <v>16888</v>
      </c>
      <c r="N33" s="175" t="n">
        <v>17252</v>
      </c>
      <c r="O33" s="175" t="n">
        <v>6273</v>
      </c>
      <c r="P33" s="175" t="n">
        <v>5696</v>
      </c>
      <c r="Q33" s="175" t="n">
        <v>4886</v>
      </c>
      <c r="R33" s="175" t="n">
        <v>4316</v>
      </c>
      <c r="S33" s="175" t="n">
        <v>3951</v>
      </c>
      <c r="T33" s="175" t="n">
        <v>3646</v>
      </c>
      <c r="U33" s="175" t="n">
        <v>2941</v>
      </c>
      <c r="V33" s="175" t="n">
        <v>2559</v>
      </c>
    </row>
    <row r="34" customFormat="false" ht="15.75" hidden="false" customHeight="false" outlineLevel="0" collapsed="false">
      <c r="A34" s="176" t="s">
        <v>366</v>
      </c>
      <c r="B34" s="176"/>
      <c r="C34" s="185" t="n">
        <v>0.13</v>
      </c>
      <c r="D34" s="185" t="n">
        <v>0.13</v>
      </c>
      <c r="E34" s="185" t="n">
        <v>0.13</v>
      </c>
      <c r="F34" s="185" t="n">
        <v>0.13</v>
      </c>
      <c r="G34" s="185" t="n">
        <v>0.13</v>
      </c>
      <c r="H34" s="185" t="n">
        <v>0.13</v>
      </c>
      <c r="I34" s="185" t="n">
        <v>0.13</v>
      </c>
      <c r="J34" s="185" t="n">
        <v>0.13</v>
      </c>
      <c r="K34" s="185" t="n">
        <v>0.13</v>
      </c>
      <c r="L34" s="185" t="n">
        <v>0.13</v>
      </c>
      <c r="M34" s="185" t="n">
        <v>0.13</v>
      </c>
      <c r="N34" s="185" t="n">
        <v>0.13</v>
      </c>
      <c r="O34" s="185" t="n">
        <v>0.05</v>
      </c>
      <c r="P34" s="185" t="n">
        <v>0.05</v>
      </c>
      <c r="Q34" s="185" t="n">
        <v>0.04</v>
      </c>
      <c r="R34" s="185" t="n">
        <v>0.03</v>
      </c>
      <c r="S34" s="185" t="n">
        <v>0.03</v>
      </c>
      <c r="T34" s="185" t="n">
        <v>0.03</v>
      </c>
      <c r="U34" s="185" t="n">
        <v>0.02</v>
      </c>
      <c r="V34" s="185" t="n">
        <v>0.02</v>
      </c>
    </row>
    <row r="35" customFormat="false" ht="15.75" hidden="false" customHeight="false" outlineLevel="0" collapsed="false">
      <c r="C35" s="171" t="s">
        <v>10</v>
      </c>
      <c r="D35" s="171" t="s">
        <v>10</v>
      </c>
      <c r="E35" s="171" t="s">
        <v>10</v>
      </c>
      <c r="F35" s="171" t="s">
        <v>10</v>
      </c>
      <c r="G35" s="171" t="s">
        <v>10</v>
      </c>
      <c r="H35" s="171" t="s">
        <v>10</v>
      </c>
      <c r="I35" s="171" t="s">
        <v>10</v>
      </c>
      <c r="J35" s="171" t="s">
        <v>10</v>
      </c>
      <c r="K35" s="171" t="s">
        <v>10</v>
      </c>
      <c r="L35" s="171" t="s">
        <v>10</v>
      </c>
      <c r="M35" s="171" t="s">
        <v>10</v>
      </c>
      <c r="N35" s="171" t="s">
        <v>10</v>
      </c>
      <c r="O35" s="171" t="s">
        <v>10</v>
      </c>
      <c r="P35" s="171" t="s">
        <v>10</v>
      </c>
      <c r="Q35" s="56" t="s">
        <v>10</v>
      </c>
      <c r="R35" s="134" t="s">
        <v>10</v>
      </c>
      <c r="S35" s="134" t="s">
        <v>10</v>
      </c>
      <c r="T35" s="134" t="s">
        <v>10</v>
      </c>
      <c r="U35" s="134" t="s">
        <v>10</v>
      </c>
      <c r="V35" s="134" t="s">
        <v>10</v>
      </c>
    </row>
    <row r="36" customFormat="false" ht="15.75" hidden="false" customHeight="false" outlineLevel="0" collapsed="false">
      <c r="C36" s="171" t="s">
        <v>10</v>
      </c>
      <c r="D36" s="171" t="s">
        <v>10</v>
      </c>
      <c r="E36" s="171" t="s">
        <v>10</v>
      </c>
      <c r="F36" s="171" t="s">
        <v>10</v>
      </c>
      <c r="G36" s="171" t="s">
        <v>10</v>
      </c>
      <c r="H36" s="171" t="s">
        <v>10</v>
      </c>
      <c r="I36" s="171" t="s">
        <v>10</v>
      </c>
      <c r="J36" s="171" t="s">
        <v>10</v>
      </c>
      <c r="K36" s="171" t="s">
        <v>10</v>
      </c>
      <c r="L36" s="171" t="s">
        <v>10</v>
      </c>
      <c r="M36" s="171" t="s">
        <v>10</v>
      </c>
      <c r="N36" s="171" t="s">
        <v>10</v>
      </c>
      <c r="O36" s="171" t="s">
        <v>10</v>
      </c>
      <c r="P36" s="171" t="s">
        <v>10</v>
      </c>
      <c r="Q36" s="56" t="s">
        <v>10</v>
      </c>
      <c r="R36" s="134" t="s">
        <v>10</v>
      </c>
      <c r="S36" s="134" t="s">
        <v>10</v>
      </c>
      <c r="T36" s="134" t="s">
        <v>10</v>
      </c>
      <c r="U36" s="134" t="s">
        <v>10</v>
      </c>
      <c r="V36" s="134" t="s">
        <v>10</v>
      </c>
    </row>
    <row r="37" s="97" customFormat="true" ht="15.75" hidden="false" customHeight="false" outlineLevel="0" collapsed="false">
      <c r="A37" s="117" t="s">
        <v>385</v>
      </c>
      <c r="B37" s="168" t="s">
        <v>192</v>
      </c>
      <c r="C37" s="117" t="s">
        <v>10</v>
      </c>
      <c r="D37" s="117" t="s">
        <v>10</v>
      </c>
      <c r="E37" s="117" t="s">
        <v>10</v>
      </c>
      <c r="F37" s="118" t="s">
        <v>10</v>
      </c>
      <c r="G37" s="118" t="s">
        <v>10</v>
      </c>
      <c r="H37" s="118" t="s">
        <v>10</v>
      </c>
      <c r="I37" s="118" t="s">
        <v>10</v>
      </c>
      <c r="J37" s="118" t="s">
        <v>10</v>
      </c>
      <c r="K37" s="119" t="s">
        <v>10</v>
      </c>
      <c r="L37" s="118" t="s">
        <v>10</v>
      </c>
      <c r="M37" s="118" t="s">
        <v>10</v>
      </c>
      <c r="N37" s="118" t="s">
        <v>10</v>
      </c>
      <c r="O37" s="118" t="s">
        <v>10</v>
      </c>
      <c r="P37" s="118" t="s">
        <v>10</v>
      </c>
      <c r="Q37" s="118" t="s">
        <v>10</v>
      </c>
      <c r="R37" s="118" t="s">
        <v>10</v>
      </c>
      <c r="S37" s="118" t="s">
        <v>10</v>
      </c>
      <c r="T37" s="118" t="s">
        <v>10</v>
      </c>
      <c r="U37" s="118" t="s">
        <v>10</v>
      </c>
      <c r="V37" s="118" t="s">
        <v>10</v>
      </c>
    </row>
    <row r="38" customFormat="false" ht="15.75" hidden="false" customHeight="false" outlineLevel="0" collapsed="false">
      <c r="C38" s="171" t="s">
        <v>10</v>
      </c>
      <c r="D38" s="171" t="s">
        <v>10</v>
      </c>
      <c r="E38" s="171" t="s">
        <v>10</v>
      </c>
      <c r="F38" s="171" t="s">
        <v>10</v>
      </c>
      <c r="G38" s="171" t="s">
        <v>10</v>
      </c>
      <c r="H38" s="171" t="s">
        <v>10</v>
      </c>
      <c r="I38" s="171" t="s">
        <v>10</v>
      </c>
      <c r="J38" s="171" t="s">
        <v>10</v>
      </c>
      <c r="K38" s="171" t="s">
        <v>10</v>
      </c>
      <c r="L38" s="171" t="s">
        <v>10</v>
      </c>
      <c r="M38" s="171" t="s">
        <v>10</v>
      </c>
      <c r="N38" s="171" t="s">
        <v>10</v>
      </c>
      <c r="O38" s="171" t="s">
        <v>10</v>
      </c>
      <c r="P38" s="171" t="s">
        <v>10</v>
      </c>
      <c r="Q38" s="56" t="s">
        <v>10</v>
      </c>
      <c r="R38" s="134" t="s">
        <v>10</v>
      </c>
      <c r="S38" s="134" t="s">
        <v>10</v>
      </c>
      <c r="T38" s="134" t="s">
        <v>10</v>
      </c>
      <c r="U38" s="134" t="s">
        <v>10</v>
      </c>
      <c r="V38" s="134" t="s">
        <v>10</v>
      </c>
    </row>
    <row r="39" customFormat="false" ht="15.75" hidden="false" customHeight="false" outlineLevel="0" collapsed="false">
      <c r="A39" s="145" t="s">
        <v>356</v>
      </c>
      <c r="B39" s="145"/>
      <c r="C39" s="171" t="n">
        <v>1100</v>
      </c>
      <c r="D39" s="171" t="n">
        <v>1029</v>
      </c>
      <c r="E39" s="171" t="n">
        <v>1003</v>
      </c>
      <c r="F39" s="171" t="n">
        <v>957</v>
      </c>
      <c r="G39" s="171" t="n">
        <v>904</v>
      </c>
      <c r="H39" s="171" t="n">
        <v>827</v>
      </c>
      <c r="I39" s="171" t="n">
        <v>815</v>
      </c>
      <c r="J39" s="171" t="n">
        <v>778</v>
      </c>
      <c r="K39" s="171" t="n">
        <v>778</v>
      </c>
      <c r="L39" s="171" t="n">
        <v>746</v>
      </c>
      <c r="M39" s="171" t="n">
        <v>867</v>
      </c>
      <c r="N39" s="171" t="n">
        <v>799</v>
      </c>
      <c r="O39" s="171" t="n">
        <v>735</v>
      </c>
      <c r="P39" s="171" t="n">
        <v>660</v>
      </c>
      <c r="Q39" s="171" t="n">
        <v>637</v>
      </c>
      <c r="R39" s="171" t="n">
        <v>576</v>
      </c>
      <c r="S39" s="171" t="n">
        <v>554</v>
      </c>
      <c r="T39" s="171" t="n">
        <v>506</v>
      </c>
      <c r="U39" s="171" t="n">
        <v>487</v>
      </c>
      <c r="V39" s="171" t="n">
        <v>446</v>
      </c>
    </row>
    <row r="40" customFormat="false" ht="15.75" hidden="false" customHeight="false" outlineLevel="0" collapsed="false">
      <c r="A40" s="145" t="s">
        <v>368</v>
      </c>
      <c r="B40" s="145"/>
      <c r="C40" s="171" t="n">
        <v>183</v>
      </c>
      <c r="D40" s="171" t="n">
        <v>199</v>
      </c>
      <c r="E40" s="171" t="n">
        <v>222</v>
      </c>
      <c r="F40" s="171" t="n">
        <v>229</v>
      </c>
      <c r="G40" s="171" t="n">
        <v>238</v>
      </c>
      <c r="H40" s="171" t="n">
        <v>247</v>
      </c>
      <c r="I40" s="171" t="n">
        <v>255</v>
      </c>
      <c r="J40" s="171" t="n">
        <v>262</v>
      </c>
      <c r="K40" s="171" t="n">
        <v>283</v>
      </c>
      <c r="L40" s="171" t="n">
        <v>295</v>
      </c>
      <c r="M40" s="171" t="n">
        <v>294</v>
      </c>
      <c r="N40" s="171" t="n">
        <v>262</v>
      </c>
      <c r="O40" s="171" t="n">
        <v>224</v>
      </c>
      <c r="P40" s="171" t="n">
        <v>190</v>
      </c>
      <c r="Q40" s="171" t="n">
        <v>162</v>
      </c>
      <c r="R40" s="171" t="n">
        <v>135</v>
      </c>
      <c r="S40" s="171" t="n">
        <v>115</v>
      </c>
      <c r="T40" s="171" t="n">
        <v>96</v>
      </c>
      <c r="U40" s="171" t="n">
        <v>87</v>
      </c>
      <c r="V40" s="171" t="n">
        <v>72</v>
      </c>
    </row>
    <row r="41" customFormat="false" ht="15.75" hidden="false" customHeight="false" outlineLevel="0" collapsed="false">
      <c r="A41" s="145" t="s">
        <v>369</v>
      </c>
      <c r="B41" s="75" t="s">
        <v>119</v>
      </c>
      <c r="C41" s="171" t="n">
        <v>2507</v>
      </c>
      <c r="D41" s="171" t="n">
        <v>2670</v>
      </c>
      <c r="E41" s="171" t="n">
        <v>2438</v>
      </c>
      <c r="F41" s="171" t="n">
        <v>1889</v>
      </c>
      <c r="G41" s="171" t="n">
        <v>1557</v>
      </c>
      <c r="H41" s="171" t="n">
        <v>1253</v>
      </c>
      <c r="I41" s="171" t="n">
        <v>631</v>
      </c>
      <c r="J41" s="171" t="n">
        <v>617</v>
      </c>
      <c r="K41" s="171" t="n">
        <v>585</v>
      </c>
      <c r="L41" s="171" t="n">
        <v>562</v>
      </c>
      <c r="M41" s="171" t="n">
        <v>578</v>
      </c>
      <c r="N41" s="171" t="n">
        <v>618</v>
      </c>
      <c r="O41" s="171" t="n">
        <v>588</v>
      </c>
      <c r="P41" s="171" t="n">
        <v>502</v>
      </c>
      <c r="Q41" s="171" t="n">
        <v>539</v>
      </c>
      <c r="R41" s="171" t="n">
        <v>514</v>
      </c>
      <c r="S41" s="158" t="n">
        <v>443</v>
      </c>
      <c r="T41" s="158" t="n">
        <v>744</v>
      </c>
      <c r="U41" s="158" t="n">
        <v>1060</v>
      </c>
      <c r="V41" s="158" t="n">
        <v>913</v>
      </c>
    </row>
    <row r="42" s="145" customFormat="true" ht="15.75" hidden="false" customHeight="false" outlineLevel="0" collapsed="false">
      <c r="A42" s="131" t="s">
        <v>370</v>
      </c>
      <c r="C42" s="171" t="n">
        <v>6238</v>
      </c>
      <c r="D42" s="171" t="n">
        <v>6806</v>
      </c>
      <c r="E42" s="171" t="n">
        <v>7378</v>
      </c>
      <c r="F42" s="171" t="n">
        <v>7770</v>
      </c>
      <c r="G42" s="171" t="n">
        <v>7627</v>
      </c>
      <c r="H42" s="171" t="n">
        <v>7514</v>
      </c>
      <c r="I42" s="171" t="n">
        <v>7510</v>
      </c>
      <c r="J42" s="171" t="n">
        <v>7617</v>
      </c>
      <c r="K42" s="171" t="n">
        <v>7395</v>
      </c>
      <c r="L42" s="171" t="n">
        <v>7514</v>
      </c>
      <c r="M42" s="171" t="n">
        <v>7553</v>
      </c>
      <c r="N42" s="171" t="n">
        <v>7392</v>
      </c>
      <c r="O42" s="171" t="n">
        <v>7187</v>
      </c>
      <c r="P42" s="171" t="n">
        <v>7047</v>
      </c>
      <c r="Q42" s="171" t="n">
        <v>6972</v>
      </c>
      <c r="R42" s="171" t="n">
        <v>6722</v>
      </c>
      <c r="S42" s="166" t="n">
        <v>6674</v>
      </c>
      <c r="T42" s="166" t="n">
        <v>6410</v>
      </c>
      <c r="U42" s="166" t="n">
        <v>5876</v>
      </c>
      <c r="V42" s="166" t="n">
        <v>5073</v>
      </c>
    </row>
    <row r="43" s="145" customFormat="true" ht="15.75" hidden="false" customHeight="false" outlineLevel="0" collapsed="false">
      <c r="A43" s="145" t="s">
        <v>371</v>
      </c>
      <c r="C43" s="171" t="n">
        <v>1137</v>
      </c>
      <c r="D43" s="171" t="n">
        <v>1382</v>
      </c>
      <c r="E43" s="171" t="n">
        <v>1679</v>
      </c>
      <c r="F43" s="171" t="n">
        <v>1928</v>
      </c>
      <c r="G43" s="171" t="n">
        <v>1858</v>
      </c>
      <c r="H43" s="171" t="n">
        <v>1578</v>
      </c>
      <c r="I43" s="171" t="n">
        <v>1305</v>
      </c>
      <c r="J43" s="171" t="n">
        <v>1125</v>
      </c>
      <c r="K43" s="171" t="n">
        <v>934</v>
      </c>
      <c r="L43" s="171" t="n">
        <v>875</v>
      </c>
      <c r="M43" s="171" t="n">
        <v>636</v>
      </c>
      <c r="N43" s="171" t="n">
        <v>564</v>
      </c>
      <c r="O43" s="171" t="n">
        <v>519</v>
      </c>
      <c r="P43" s="171" t="n">
        <v>431</v>
      </c>
      <c r="Q43" s="171" t="n">
        <v>346</v>
      </c>
      <c r="R43" s="171" t="n">
        <v>305</v>
      </c>
      <c r="S43" s="166" t="n">
        <v>257</v>
      </c>
      <c r="T43" s="166" t="n">
        <v>218</v>
      </c>
      <c r="U43" s="166" t="n">
        <v>178</v>
      </c>
      <c r="V43" s="166" t="n">
        <v>150</v>
      </c>
    </row>
    <row r="44" customFormat="false" ht="15.75" hidden="false" customHeight="false" outlineLevel="0" collapsed="false">
      <c r="A44" s="145" t="s">
        <v>117</v>
      </c>
      <c r="B44" s="145"/>
      <c r="C44" s="171" t="s">
        <v>10</v>
      </c>
      <c r="D44" s="171" t="s">
        <v>10</v>
      </c>
      <c r="E44" s="171" t="s">
        <v>10</v>
      </c>
      <c r="F44" s="171" t="s">
        <v>10</v>
      </c>
      <c r="G44" s="171" t="s">
        <v>10</v>
      </c>
      <c r="H44" s="171" t="s">
        <v>10</v>
      </c>
      <c r="I44" s="171" t="s">
        <v>10</v>
      </c>
      <c r="J44" s="171" t="s">
        <v>10</v>
      </c>
      <c r="K44" s="171" t="s">
        <v>10</v>
      </c>
      <c r="L44" s="171" t="s">
        <v>10</v>
      </c>
      <c r="M44" s="171" t="s">
        <v>10</v>
      </c>
      <c r="N44" s="171" t="s">
        <v>10</v>
      </c>
      <c r="O44" s="171" t="s">
        <v>10</v>
      </c>
      <c r="P44" s="171" t="s">
        <v>10</v>
      </c>
      <c r="Q44" s="171" t="s">
        <v>10</v>
      </c>
      <c r="R44" s="171" t="s">
        <v>10</v>
      </c>
      <c r="S44" s="166" t="s">
        <v>10</v>
      </c>
      <c r="T44" s="166" t="n">
        <v>66</v>
      </c>
      <c r="U44" s="166" t="n">
        <v>897</v>
      </c>
      <c r="V44" s="166" t="n">
        <v>1505</v>
      </c>
    </row>
    <row r="45" customFormat="false" ht="15.75" hidden="false" customHeight="false" outlineLevel="0" collapsed="false">
      <c r="A45" s="145" t="s">
        <v>120</v>
      </c>
      <c r="B45" s="145"/>
      <c r="C45" s="171" t="n">
        <v>48</v>
      </c>
      <c r="D45" s="171" t="n">
        <v>48</v>
      </c>
      <c r="E45" s="171" t="n">
        <v>49</v>
      </c>
      <c r="F45" s="171" t="n">
        <v>39</v>
      </c>
      <c r="G45" s="171" t="n">
        <v>40</v>
      </c>
      <c r="H45" s="171" t="n">
        <v>45</v>
      </c>
      <c r="I45" s="171" t="n">
        <v>47</v>
      </c>
      <c r="J45" s="171" t="n">
        <v>50</v>
      </c>
      <c r="K45" s="171" t="n">
        <v>49</v>
      </c>
      <c r="L45" s="171" t="n">
        <v>56</v>
      </c>
      <c r="M45" s="171" t="n">
        <v>69</v>
      </c>
      <c r="N45" s="171" t="n">
        <v>82</v>
      </c>
      <c r="O45" s="171" t="n">
        <v>148</v>
      </c>
      <c r="P45" s="171" t="n">
        <v>169</v>
      </c>
      <c r="Q45" s="171" t="n">
        <v>181</v>
      </c>
      <c r="R45" s="171" t="n">
        <v>189</v>
      </c>
      <c r="S45" s="158" t="n">
        <v>258</v>
      </c>
      <c r="T45" s="158" t="n">
        <v>328</v>
      </c>
      <c r="U45" s="158" t="n">
        <v>349</v>
      </c>
      <c r="V45" s="158" t="n">
        <v>348</v>
      </c>
    </row>
    <row r="46" customFormat="false" ht="15.75" hidden="false" customHeight="false" outlineLevel="0" collapsed="false">
      <c r="A46" s="145" t="s">
        <v>122</v>
      </c>
      <c r="B46" s="145"/>
      <c r="C46" s="171" t="n">
        <v>1221</v>
      </c>
      <c r="D46" s="171" t="n">
        <v>1043</v>
      </c>
      <c r="E46" s="171" t="n">
        <v>973</v>
      </c>
      <c r="F46" s="171" t="n">
        <v>116</v>
      </c>
      <c r="G46" s="171" t="n">
        <v>51</v>
      </c>
      <c r="H46" s="171" t="n">
        <v>133</v>
      </c>
      <c r="I46" s="171" t="n">
        <v>35</v>
      </c>
      <c r="J46" s="171" t="n">
        <v>35</v>
      </c>
      <c r="K46" s="171" t="n">
        <v>84</v>
      </c>
      <c r="L46" s="171" t="n">
        <v>84</v>
      </c>
      <c r="M46" s="171" t="n">
        <v>85</v>
      </c>
      <c r="N46" s="171" t="n">
        <v>83</v>
      </c>
      <c r="O46" s="171" t="n">
        <v>92</v>
      </c>
      <c r="P46" s="171" t="n">
        <v>49</v>
      </c>
      <c r="Q46" s="171" t="n">
        <v>44</v>
      </c>
      <c r="R46" s="171" t="n">
        <v>48</v>
      </c>
      <c r="S46" s="171" t="n">
        <v>50</v>
      </c>
      <c r="T46" s="171" t="n">
        <v>50</v>
      </c>
      <c r="U46" s="171" t="n">
        <v>65</v>
      </c>
      <c r="V46" s="171" t="n">
        <v>52</v>
      </c>
    </row>
    <row r="47" customFormat="false" ht="15.75" hidden="false" customHeight="false" outlineLevel="0" collapsed="false">
      <c r="A47" s="145" t="s">
        <v>314</v>
      </c>
      <c r="B47" s="145"/>
      <c r="C47" s="171" t="n">
        <v>638</v>
      </c>
      <c r="D47" s="171" t="n">
        <v>658</v>
      </c>
      <c r="E47" s="171" t="n">
        <v>614</v>
      </c>
      <c r="F47" s="171" t="n">
        <v>698</v>
      </c>
      <c r="G47" s="171" t="n">
        <v>741</v>
      </c>
      <c r="H47" s="171" t="n">
        <v>464</v>
      </c>
      <c r="I47" s="171" t="n">
        <v>666</v>
      </c>
      <c r="J47" s="171" t="n">
        <v>719</v>
      </c>
      <c r="K47" s="171" t="n">
        <v>810</v>
      </c>
      <c r="L47" s="171" t="n">
        <v>815</v>
      </c>
      <c r="M47" s="171" t="n">
        <v>783</v>
      </c>
      <c r="N47" s="171" t="n">
        <v>863</v>
      </c>
      <c r="O47" s="171" t="n">
        <v>1200</v>
      </c>
      <c r="P47" s="171" t="n">
        <v>1457</v>
      </c>
      <c r="Q47" s="171" t="n">
        <v>1311</v>
      </c>
      <c r="R47" s="171" t="n">
        <v>1385</v>
      </c>
      <c r="S47" s="171" t="n">
        <v>1537</v>
      </c>
      <c r="T47" s="171" t="n">
        <v>1786</v>
      </c>
      <c r="U47" s="171" t="n">
        <v>1783</v>
      </c>
      <c r="V47" s="171" t="n">
        <v>1809</v>
      </c>
    </row>
    <row r="48" customFormat="false" ht="15.75" hidden="false" customHeight="false" outlineLevel="0" collapsed="false">
      <c r="A48" s="91" t="s">
        <v>372</v>
      </c>
      <c r="B48" s="91"/>
      <c r="C48" s="55" t="n">
        <v>13073</v>
      </c>
      <c r="D48" s="55" t="n">
        <v>13836</v>
      </c>
      <c r="E48" s="55" t="n">
        <v>14355</v>
      </c>
      <c r="F48" s="55" t="n">
        <v>13626</v>
      </c>
      <c r="G48" s="55" t="n">
        <v>13017</v>
      </c>
      <c r="H48" s="55" t="n">
        <v>12062</v>
      </c>
      <c r="I48" s="55" t="n">
        <v>11264</v>
      </c>
      <c r="J48" s="55" t="n">
        <v>11203</v>
      </c>
      <c r="K48" s="55" t="n">
        <v>10918</v>
      </c>
      <c r="L48" s="55" t="n">
        <v>10949</v>
      </c>
      <c r="M48" s="55" t="n">
        <v>10864</v>
      </c>
      <c r="N48" s="55" t="n">
        <v>10664</v>
      </c>
      <c r="O48" s="55" t="n">
        <v>10694</v>
      </c>
      <c r="P48" s="55" t="n">
        <v>10504</v>
      </c>
      <c r="Q48" s="55" t="n">
        <v>10192</v>
      </c>
      <c r="R48" s="55" t="n">
        <v>9874</v>
      </c>
      <c r="S48" s="55" t="n">
        <v>9888</v>
      </c>
      <c r="T48" s="55" t="n">
        <v>10203</v>
      </c>
      <c r="U48" s="55" t="n">
        <v>10782</v>
      </c>
      <c r="V48" s="55" t="n">
        <v>10368</v>
      </c>
    </row>
    <row r="49" customFormat="false" ht="15.75" hidden="false" customHeight="false" outlineLevel="0" collapsed="false">
      <c r="A49" s="145"/>
      <c r="B49" s="145"/>
      <c r="C49" s="171" t="s">
        <v>10</v>
      </c>
      <c r="D49" s="171" t="s">
        <v>10</v>
      </c>
      <c r="E49" s="171" t="s">
        <v>10</v>
      </c>
      <c r="F49" s="171" t="s">
        <v>10</v>
      </c>
      <c r="G49" s="171" t="s">
        <v>10</v>
      </c>
      <c r="H49" s="171" t="s">
        <v>10</v>
      </c>
      <c r="I49" s="171" t="s">
        <v>10</v>
      </c>
      <c r="J49" s="171" t="s">
        <v>10</v>
      </c>
      <c r="K49" s="171" t="s">
        <v>10</v>
      </c>
      <c r="L49" s="171" t="s">
        <v>10</v>
      </c>
      <c r="M49" s="171" t="s">
        <v>10</v>
      </c>
      <c r="N49" s="171" t="s">
        <v>10</v>
      </c>
      <c r="O49" s="171" t="s">
        <v>10</v>
      </c>
      <c r="P49" s="171" t="s">
        <v>10</v>
      </c>
      <c r="Q49" s="166" t="s">
        <v>10</v>
      </c>
      <c r="R49" s="166" t="s">
        <v>10</v>
      </c>
      <c r="S49" s="166" t="s">
        <v>10</v>
      </c>
      <c r="T49" s="166" t="s">
        <v>10</v>
      </c>
      <c r="U49" s="166" t="s">
        <v>10</v>
      </c>
      <c r="V49" s="166" t="s">
        <v>10</v>
      </c>
    </row>
    <row r="50" customFormat="false" ht="15.75" hidden="false" customHeight="false" outlineLevel="0" collapsed="false">
      <c r="A50" s="145" t="s">
        <v>373</v>
      </c>
      <c r="B50" s="145"/>
      <c r="C50" s="171" t="n">
        <v>595</v>
      </c>
      <c r="D50" s="171" t="n">
        <v>584</v>
      </c>
      <c r="E50" s="171" t="n">
        <v>573</v>
      </c>
      <c r="F50" s="171" t="n">
        <v>595</v>
      </c>
      <c r="G50" s="171" t="n">
        <v>600</v>
      </c>
      <c r="H50" s="171" t="n">
        <v>611</v>
      </c>
      <c r="I50" s="171" t="n">
        <v>600</v>
      </c>
      <c r="J50" s="171" t="n">
        <v>604</v>
      </c>
      <c r="K50" s="171" t="n">
        <v>583</v>
      </c>
      <c r="L50" s="171" t="n">
        <v>565</v>
      </c>
      <c r="M50" s="171" t="n">
        <v>565</v>
      </c>
      <c r="N50" s="171" t="n">
        <v>541</v>
      </c>
      <c r="O50" s="171" t="n">
        <v>544</v>
      </c>
      <c r="P50" s="171" t="n">
        <v>519</v>
      </c>
      <c r="Q50" s="171" t="n">
        <v>498</v>
      </c>
      <c r="R50" s="171" t="n">
        <v>477</v>
      </c>
      <c r="S50" s="158" t="n">
        <v>457</v>
      </c>
      <c r="T50" s="158" t="n">
        <v>377</v>
      </c>
      <c r="U50" s="158" t="n">
        <v>379</v>
      </c>
      <c r="V50" s="158" t="n">
        <v>370</v>
      </c>
    </row>
    <row r="51" customFormat="false" ht="15.75" hidden="false" customHeight="false" outlineLevel="0" collapsed="false">
      <c r="A51" s="145" t="s">
        <v>219</v>
      </c>
      <c r="B51" s="145"/>
      <c r="C51" s="171" t="n">
        <v>18</v>
      </c>
      <c r="D51" s="171" t="n">
        <v>16</v>
      </c>
      <c r="E51" s="171" t="n">
        <v>16</v>
      </c>
      <c r="F51" s="171" t="n">
        <v>13</v>
      </c>
      <c r="G51" s="171" t="n">
        <v>12</v>
      </c>
      <c r="H51" s="171" t="n">
        <v>11</v>
      </c>
      <c r="I51" s="171" t="n">
        <v>9</v>
      </c>
      <c r="J51" s="171" t="n">
        <v>8</v>
      </c>
      <c r="K51" s="171" t="n">
        <v>8</v>
      </c>
      <c r="L51" s="171" t="n">
        <v>7</v>
      </c>
      <c r="M51" s="171" t="n">
        <v>6</v>
      </c>
      <c r="N51" s="171" t="n">
        <v>6</v>
      </c>
      <c r="O51" s="171" t="n">
        <v>4</v>
      </c>
      <c r="P51" s="171" t="n">
        <v>4</v>
      </c>
      <c r="Q51" s="171" t="n">
        <v>7</v>
      </c>
      <c r="R51" s="171" t="n">
        <v>6</v>
      </c>
      <c r="S51" s="158" t="n">
        <v>6</v>
      </c>
      <c r="T51" s="158" t="n">
        <v>2</v>
      </c>
      <c r="U51" s="158" t="n">
        <v>2</v>
      </c>
      <c r="V51" s="158" t="n">
        <v>2</v>
      </c>
    </row>
    <row r="52" customFormat="false" ht="15.75" hidden="false" customHeight="false" outlineLevel="0" collapsed="false">
      <c r="A52" s="145" t="s">
        <v>125</v>
      </c>
      <c r="B52" s="178"/>
      <c r="C52" s="171" t="n">
        <v>17</v>
      </c>
      <c r="D52" s="171" t="n">
        <v>19</v>
      </c>
      <c r="E52" s="171" t="n">
        <v>21</v>
      </c>
      <c r="F52" s="171" t="n">
        <v>18</v>
      </c>
      <c r="G52" s="171" t="n">
        <v>21</v>
      </c>
      <c r="H52" s="171" t="n">
        <v>21</v>
      </c>
      <c r="I52" s="171" t="n">
        <v>21</v>
      </c>
      <c r="J52" s="171" t="n">
        <v>21</v>
      </c>
      <c r="K52" s="171" t="n">
        <v>21</v>
      </c>
      <c r="L52" s="171" t="n">
        <v>20</v>
      </c>
      <c r="M52" s="171" t="n">
        <v>20</v>
      </c>
      <c r="N52" s="171" t="n">
        <v>20</v>
      </c>
      <c r="O52" s="171" t="n">
        <v>21</v>
      </c>
      <c r="P52" s="171" t="n">
        <v>22</v>
      </c>
      <c r="Q52" s="171" t="n">
        <v>21</v>
      </c>
      <c r="R52" s="171" t="n">
        <v>21</v>
      </c>
      <c r="S52" s="171" t="n">
        <v>21</v>
      </c>
      <c r="T52" s="171" t="n">
        <v>226</v>
      </c>
      <c r="U52" s="171" t="n">
        <v>20</v>
      </c>
      <c r="V52" s="171" t="n">
        <v>20</v>
      </c>
    </row>
    <row r="53" customFormat="false" ht="15.75" hidden="false" customHeight="false" outlineLevel="0" collapsed="false">
      <c r="A53" s="145" t="s">
        <v>359</v>
      </c>
      <c r="B53" s="145"/>
      <c r="C53" s="171" t="n">
        <v>960</v>
      </c>
      <c r="D53" s="171" t="n">
        <v>60</v>
      </c>
      <c r="E53" s="171" t="s">
        <v>10</v>
      </c>
      <c r="F53" s="171" t="s">
        <v>10</v>
      </c>
      <c r="G53" s="171" t="s">
        <v>10</v>
      </c>
      <c r="H53" s="171" t="s">
        <v>10</v>
      </c>
      <c r="I53" s="171" t="s">
        <v>10</v>
      </c>
      <c r="J53" s="171" t="s">
        <v>10</v>
      </c>
      <c r="K53" s="171" t="s">
        <v>10</v>
      </c>
      <c r="L53" s="171" t="s">
        <v>10</v>
      </c>
      <c r="M53" s="171" t="s">
        <v>10</v>
      </c>
      <c r="N53" s="171" t="s">
        <v>10</v>
      </c>
      <c r="O53" s="171" t="s">
        <v>10</v>
      </c>
      <c r="P53" s="171" t="s">
        <v>10</v>
      </c>
      <c r="Q53" s="171" t="s">
        <v>10</v>
      </c>
      <c r="R53" s="171" t="s">
        <v>10</v>
      </c>
      <c r="S53" s="166" t="s">
        <v>10</v>
      </c>
      <c r="T53" s="166" t="s">
        <v>10</v>
      </c>
      <c r="U53" s="166" t="s">
        <v>10</v>
      </c>
      <c r="V53" s="166" t="s">
        <v>10</v>
      </c>
    </row>
    <row r="54" customFormat="false" ht="15.75" hidden="false" customHeight="false" outlineLevel="0" collapsed="false">
      <c r="A54" s="145" t="s">
        <v>166</v>
      </c>
      <c r="B54" s="145"/>
      <c r="C54" s="171" t="n">
        <v>516</v>
      </c>
      <c r="D54" s="171" t="s">
        <v>10</v>
      </c>
      <c r="E54" s="171" t="s">
        <v>10</v>
      </c>
      <c r="F54" s="171" t="s">
        <v>10</v>
      </c>
      <c r="G54" s="171" t="s">
        <v>10</v>
      </c>
      <c r="H54" s="171" t="s">
        <v>10</v>
      </c>
      <c r="I54" s="171" t="s">
        <v>10</v>
      </c>
      <c r="J54" s="171" t="s">
        <v>10</v>
      </c>
      <c r="K54" s="171" t="s">
        <v>10</v>
      </c>
      <c r="L54" s="171" t="s">
        <v>10</v>
      </c>
      <c r="M54" s="171" t="s">
        <v>10</v>
      </c>
      <c r="N54" s="171" t="s">
        <v>10</v>
      </c>
      <c r="O54" s="171" t="s">
        <v>10</v>
      </c>
      <c r="P54" s="171" t="s">
        <v>10</v>
      </c>
      <c r="Q54" s="171" t="s">
        <v>10</v>
      </c>
      <c r="R54" s="171" t="s">
        <v>10</v>
      </c>
      <c r="S54" s="166" t="s">
        <v>10</v>
      </c>
      <c r="T54" s="166" t="s">
        <v>10</v>
      </c>
      <c r="U54" s="166" t="s">
        <v>10</v>
      </c>
      <c r="V54" s="166" t="s">
        <v>10</v>
      </c>
    </row>
    <row r="55" customFormat="false" ht="15.75" hidden="false" customHeight="false" outlineLevel="0" collapsed="false">
      <c r="A55" s="145" t="s">
        <v>167</v>
      </c>
      <c r="B55" s="145"/>
      <c r="C55" s="171" t="s">
        <v>10</v>
      </c>
      <c r="D55" s="171" t="n">
        <v>1875</v>
      </c>
      <c r="E55" s="171" t="n">
        <v>2564</v>
      </c>
      <c r="F55" s="171" t="n">
        <v>2818</v>
      </c>
      <c r="G55" s="171" t="n">
        <v>3330</v>
      </c>
      <c r="H55" s="171" t="n">
        <v>3871</v>
      </c>
      <c r="I55" s="171" t="n">
        <v>4104</v>
      </c>
      <c r="J55" s="171" t="n">
        <v>4236</v>
      </c>
      <c r="K55" s="171" t="n">
        <v>4346</v>
      </c>
      <c r="L55" s="171" t="n">
        <v>4517</v>
      </c>
      <c r="M55" s="171" t="n">
        <v>4754</v>
      </c>
      <c r="N55" s="171" t="n">
        <v>4895</v>
      </c>
      <c r="O55" s="171" t="n">
        <v>5090</v>
      </c>
      <c r="P55" s="171" t="n">
        <v>5223</v>
      </c>
      <c r="Q55" s="171" t="n">
        <v>5394</v>
      </c>
      <c r="R55" s="171" t="n">
        <v>5512</v>
      </c>
      <c r="S55" s="171" t="n">
        <v>5718</v>
      </c>
      <c r="T55" s="171" t="n">
        <v>5889</v>
      </c>
      <c r="U55" s="171" t="n">
        <v>6215</v>
      </c>
      <c r="V55" s="171" t="n">
        <v>6370</v>
      </c>
    </row>
    <row r="56" s="145" customFormat="true" ht="15.75" hidden="false" customHeight="false" outlineLevel="0" collapsed="false">
      <c r="A56" s="76" t="s">
        <v>168</v>
      </c>
      <c r="B56" s="76"/>
      <c r="C56" s="171" t="n">
        <v>413</v>
      </c>
      <c r="D56" s="171" t="n">
        <v>484</v>
      </c>
      <c r="E56" s="171" t="n">
        <v>599</v>
      </c>
      <c r="F56" s="171" t="n">
        <v>698</v>
      </c>
      <c r="G56" s="171" t="n">
        <v>791</v>
      </c>
      <c r="H56" s="171" t="n">
        <v>909</v>
      </c>
      <c r="I56" s="171" t="n">
        <v>893</v>
      </c>
      <c r="J56" s="171" t="n">
        <v>909</v>
      </c>
      <c r="K56" s="171" t="n">
        <v>953</v>
      </c>
      <c r="L56" s="171" t="n">
        <v>955</v>
      </c>
      <c r="M56" s="171" t="n">
        <v>1007</v>
      </c>
      <c r="N56" s="171" t="n">
        <v>1071</v>
      </c>
      <c r="O56" s="171" t="n">
        <v>1141</v>
      </c>
      <c r="P56" s="171" t="n">
        <v>1158</v>
      </c>
      <c r="Q56" s="171" t="n">
        <v>1190</v>
      </c>
      <c r="R56" s="171" t="n">
        <v>1197</v>
      </c>
      <c r="S56" s="158" t="n">
        <v>1267</v>
      </c>
      <c r="T56" s="158" t="n">
        <v>1324</v>
      </c>
      <c r="U56" s="158" t="n">
        <v>1438</v>
      </c>
      <c r="V56" s="158" t="n">
        <v>1533</v>
      </c>
    </row>
    <row r="57" s="145" customFormat="true" ht="15.75" hidden="false" customHeight="false" outlineLevel="0" collapsed="false">
      <c r="A57" s="145" t="s">
        <v>126</v>
      </c>
      <c r="C57" s="171" t="n">
        <v>808</v>
      </c>
      <c r="D57" s="171" t="n">
        <v>827</v>
      </c>
      <c r="E57" s="171" t="n">
        <v>880</v>
      </c>
      <c r="F57" s="171" t="n">
        <v>965</v>
      </c>
      <c r="G57" s="171" t="n">
        <v>996</v>
      </c>
      <c r="H57" s="171" t="n">
        <v>1085</v>
      </c>
      <c r="I57" s="171" t="n">
        <v>1138</v>
      </c>
      <c r="J57" s="171" t="n">
        <v>1086</v>
      </c>
      <c r="K57" s="171" t="n">
        <v>1093</v>
      </c>
      <c r="L57" s="171" t="n">
        <v>1066</v>
      </c>
      <c r="M57" s="171" t="n">
        <v>1070</v>
      </c>
      <c r="N57" s="171" t="n">
        <v>943</v>
      </c>
      <c r="O57" s="171" t="n">
        <v>884</v>
      </c>
      <c r="P57" s="171" t="n">
        <v>893</v>
      </c>
      <c r="Q57" s="171" t="n">
        <v>852</v>
      </c>
      <c r="R57" s="171" t="n">
        <v>824</v>
      </c>
      <c r="S57" s="158" t="n">
        <v>728</v>
      </c>
      <c r="T57" s="158" t="n">
        <v>690</v>
      </c>
      <c r="U57" s="158" t="n">
        <v>678</v>
      </c>
      <c r="V57" s="158" t="n">
        <v>633</v>
      </c>
    </row>
    <row r="58" customFormat="false" ht="15.75" hidden="false" customHeight="false" outlineLevel="0" collapsed="false">
      <c r="A58" s="76" t="s">
        <v>170</v>
      </c>
      <c r="B58" s="76"/>
      <c r="C58" s="171" t="n">
        <v>2</v>
      </c>
      <c r="D58" s="171" t="n">
        <v>2</v>
      </c>
      <c r="E58" s="171" t="n">
        <v>3</v>
      </c>
      <c r="F58" s="171" t="n">
        <v>3</v>
      </c>
      <c r="G58" s="171" t="n">
        <v>4</v>
      </c>
      <c r="H58" s="171" t="n">
        <v>4</v>
      </c>
      <c r="I58" s="171" t="n">
        <v>4</v>
      </c>
      <c r="J58" s="171" t="n">
        <v>6</v>
      </c>
      <c r="K58" s="171" t="n">
        <v>9</v>
      </c>
      <c r="L58" s="171" t="n">
        <v>2</v>
      </c>
      <c r="M58" s="171" t="n">
        <v>11</v>
      </c>
      <c r="N58" s="171" t="n">
        <v>9</v>
      </c>
      <c r="O58" s="171" t="n">
        <v>7</v>
      </c>
      <c r="P58" s="171" t="n">
        <v>9</v>
      </c>
      <c r="Q58" s="171" t="n">
        <v>9</v>
      </c>
      <c r="R58" s="171" t="n">
        <v>10</v>
      </c>
      <c r="S58" s="166" t="n">
        <v>13</v>
      </c>
      <c r="T58" s="166" t="n">
        <v>16</v>
      </c>
      <c r="U58" s="166" t="n">
        <v>16</v>
      </c>
      <c r="V58" s="166" t="n">
        <v>16</v>
      </c>
    </row>
    <row r="59" customFormat="false" ht="15.75" hidden="false" customHeight="false" outlineLevel="0" collapsed="false">
      <c r="A59" s="76" t="s">
        <v>374</v>
      </c>
      <c r="B59" s="89" t="s">
        <v>173</v>
      </c>
      <c r="C59" s="171" t="n">
        <v>251</v>
      </c>
      <c r="D59" s="171" t="n">
        <v>304</v>
      </c>
      <c r="E59" s="171" t="n">
        <v>353</v>
      </c>
      <c r="F59" s="171" t="n">
        <v>320</v>
      </c>
      <c r="G59" s="171" t="n">
        <v>346</v>
      </c>
      <c r="H59" s="171" t="n">
        <v>319</v>
      </c>
      <c r="I59" s="171" t="n">
        <v>285</v>
      </c>
      <c r="J59" s="171" t="n">
        <v>279</v>
      </c>
      <c r="K59" s="171" t="n">
        <v>274</v>
      </c>
      <c r="L59" s="171" t="n">
        <v>264</v>
      </c>
      <c r="M59" s="171" t="n">
        <v>229</v>
      </c>
      <c r="N59" s="171" t="s">
        <v>10</v>
      </c>
      <c r="O59" s="171" t="s">
        <v>10</v>
      </c>
      <c r="P59" s="171" t="s">
        <v>10</v>
      </c>
      <c r="Q59" s="171" t="s">
        <v>10</v>
      </c>
      <c r="R59" s="171" t="s">
        <v>10</v>
      </c>
      <c r="S59" s="148" t="s">
        <v>10</v>
      </c>
      <c r="T59" s="148" t="s">
        <v>10</v>
      </c>
      <c r="U59" s="148" t="s">
        <v>10</v>
      </c>
      <c r="V59" s="148" t="s">
        <v>10</v>
      </c>
    </row>
    <row r="60" customFormat="false" ht="15.75" hidden="false" customHeight="false" outlineLevel="0" collapsed="false">
      <c r="A60" s="145" t="s">
        <v>375</v>
      </c>
      <c r="B60" s="145"/>
      <c r="C60" s="171" t="s">
        <v>10</v>
      </c>
      <c r="D60" s="171" t="s">
        <v>10</v>
      </c>
      <c r="E60" s="171" t="s">
        <v>10</v>
      </c>
      <c r="F60" s="171" t="s">
        <v>10</v>
      </c>
      <c r="G60" s="171" t="s">
        <v>10</v>
      </c>
      <c r="H60" s="171" t="s">
        <v>10</v>
      </c>
      <c r="I60" s="171" t="s">
        <v>10</v>
      </c>
      <c r="J60" s="171" t="s">
        <v>10</v>
      </c>
      <c r="K60" s="171" t="s">
        <v>10</v>
      </c>
      <c r="L60" s="171" t="s">
        <v>10</v>
      </c>
      <c r="M60" s="171" t="n">
        <v>6</v>
      </c>
      <c r="N60" s="171" t="n">
        <v>7</v>
      </c>
      <c r="O60" s="171" t="n">
        <v>6</v>
      </c>
      <c r="P60" s="171" t="n">
        <v>21</v>
      </c>
      <c r="Q60" s="171" t="n">
        <v>42</v>
      </c>
      <c r="R60" s="171" t="n">
        <v>43</v>
      </c>
      <c r="S60" s="158" t="n">
        <v>49</v>
      </c>
      <c r="T60" s="158" t="n">
        <v>39</v>
      </c>
      <c r="U60" s="158" t="n">
        <v>43</v>
      </c>
      <c r="V60" s="158" t="n">
        <v>45</v>
      </c>
    </row>
    <row r="61" customFormat="false" ht="15.75" hidden="false" customHeight="false" outlineLevel="0" collapsed="false">
      <c r="A61" s="145" t="s">
        <v>230</v>
      </c>
      <c r="B61" s="145"/>
      <c r="C61" s="171" t="s">
        <v>10</v>
      </c>
      <c r="D61" s="171" t="s">
        <v>10</v>
      </c>
      <c r="E61" s="171" t="s">
        <v>10</v>
      </c>
      <c r="F61" s="171" t="s">
        <v>10</v>
      </c>
      <c r="G61" s="171" t="s">
        <v>10</v>
      </c>
      <c r="H61" s="171" t="s">
        <v>10</v>
      </c>
      <c r="I61" s="171" t="s">
        <v>10</v>
      </c>
      <c r="J61" s="171" t="s">
        <v>10</v>
      </c>
      <c r="K61" s="171" t="n">
        <v>1</v>
      </c>
      <c r="L61" s="171" t="n">
        <v>54</v>
      </c>
      <c r="M61" s="171" t="n">
        <v>101</v>
      </c>
      <c r="N61" s="171" t="n">
        <v>117</v>
      </c>
      <c r="O61" s="171" t="n">
        <v>44</v>
      </c>
      <c r="P61" s="171" t="s">
        <v>10</v>
      </c>
      <c r="Q61" s="171" t="s">
        <v>10</v>
      </c>
      <c r="R61" s="171" t="s">
        <v>10</v>
      </c>
      <c r="S61" s="158" t="s">
        <v>10</v>
      </c>
      <c r="T61" s="158" t="s">
        <v>10</v>
      </c>
      <c r="U61" s="158" t="s">
        <v>10</v>
      </c>
      <c r="V61" s="158" t="s">
        <v>10</v>
      </c>
    </row>
    <row r="62" customFormat="false" ht="15.75" hidden="false" customHeight="false" outlineLevel="0" collapsed="false">
      <c r="A62" s="83" t="s">
        <v>231</v>
      </c>
      <c r="B62" s="145"/>
      <c r="C62" s="171" t="s">
        <v>10</v>
      </c>
      <c r="D62" s="171" t="s">
        <v>10</v>
      </c>
      <c r="E62" s="171" t="s">
        <v>10</v>
      </c>
      <c r="F62" s="171" t="s">
        <v>10</v>
      </c>
      <c r="G62" s="171" t="s">
        <v>10</v>
      </c>
      <c r="H62" s="171" t="s">
        <v>10</v>
      </c>
      <c r="I62" s="171" t="s">
        <v>10</v>
      </c>
      <c r="J62" s="171" t="s">
        <v>10</v>
      </c>
      <c r="K62" s="171" t="s">
        <v>10</v>
      </c>
      <c r="L62" s="171" t="s">
        <v>10</v>
      </c>
      <c r="M62" s="171" t="s">
        <v>10</v>
      </c>
      <c r="N62" s="171" t="n">
        <v>44</v>
      </c>
      <c r="O62" s="171" t="n">
        <v>58</v>
      </c>
      <c r="P62" s="171" t="n">
        <v>49</v>
      </c>
      <c r="Q62" s="171" t="n">
        <v>39</v>
      </c>
      <c r="R62" s="171" t="n">
        <v>44</v>
      </c>
      <c r="S62" s="158" t="n">
        <v>57</v>
      </c>
      <c r="T62" s="158" t="n">
        <v>56</v>
      </c>
      <c r="U62" s="158" t="n">
        <v>71</v>
      </c>
      <c r="V62" s="158" t="n">
        <v>49</v>
      </c>
    </row>
    <row r="63" customFormat="false" ht="15.75" hidden="false" customHeight="false" outlineLevel="0" collapsed="false">
      <c r="A63" s="145" t="s">
        <v>232</v>
      </c>
      <c r="B63" s="145"/>
      <c r="C63" s="171" t="s">
        <v>10</v>
      </c>
      <c r="D63" s="171" t="s">
        <v>10</v>
      </c>
      <c r="E63" s="171" t="s">
        <v>10</v>
      </c>
      <c r="F63" s="171" t="s">
        <v>10</v>
      </c>
      <c r="G63" s="171" t="s">
        <v>10</v>
      </c>
      <c r="H63" s="171" t="s">
        <v>10</v>
      </c>
      <c r="I63" s="171" t="s">
        <v>10</v>
      </c>
      <c r="J63" s="171" t="s">
        <v>10</v>
      </c>
      <c r="K63" s="171" t="s">
        <v>10</v>
      </c>
      <c r="L63" s="171" t="s">
        <v>10</v>
      </c>
      <c r="M63" s="171" t="s">
        <v>10</v>
      </c>
      <c r="N63" s="171" t="n">
        <v>54</v>
      </c>
      <c r="O63" s="171" t="n">
        <v>59</v>
      </c>
      <c r="P63" s="171" t="n">
        <v>50</v>
      </c>
      <c r="Q63" s="171" t="n">
        <v>40</v>
      </c>
      <c r="R63" s="171" t="n">
        <v>49</v>
      </c>
      <c r="S63" s="158" t="n">
        <v>58</v>
      </c>
      <c r="T63" s="158" t="n">
        <v>58</v>
      </c>
      <c r="U63" s="158" t="n">
        <v>33</v>
      </c>
      <c r="V63" s="158" t="s">
        <v>10</v>
      </c>
    </row>
    <row r="64" customFormat="false" ht="15.75" hidden="false" customHeight="false" outlineLevel="0" collapsed="false">
      <c r="A64" s="145" t="s">
        <v>376</v>
      </c>
      <c r="B64" s="145"/>
      <c r="C64" s="171" t="s">
        <v>10</v>
      </c>
      <c r="D64" s="171" t="s">
        <v>10</v>
      </c>
      <c r="E64" s="171" t="s">
        <v>10</v>
      </c>
      <c r="F64" s="171" t="s">
        <v>10</v>
      </c>
      <c r="G64" s="171" t="s">
        <v>10</v>
      </c>
      <c r="H64" s="171" t="s">
        <v>10</v>
      </c>
      <c r="I64" s="171" t="n">
        <v>1</v>
      </c>
      <c r="J64" s="171" t="s">
        <v>10</v>
      </c>
      <c r="K64" s="171" t="s">
        <v>10</v>
      </c>
      <c r="L64" s="171" t="s">
        <v>10</v>
      </c>
      <c r="M64" s="171" t="s">
        <v>10</v>
      </c>
      <c r="N64" s="171" t="s">
        <v>10</v>
      </c>
      <c r="O64" s="171" t="s">
        <v>10</v>
      </c>
      <c r="P64" s="171" t="s">
        <v>10</v>
      </c>
      <c r="Q64" s="171" t="s">
        <v>10</v>
      </c>
      <c r="R64" s="171" t="s">
        <v>10</v>
      </c>
      <c r="S64" s="158" t="s">
        <v>10</v>
      </c>
      <c r="T64" s="158" t="s">
        <v>10</v>
      </c>
      <c r="U64" s="158" t="s">
        <v>10</v>
      </c>
      <c r="V64" s="158" t="s">
        <v>10</v>
      </c>
    </row>
    <row r="65" customFormat="false" ht="15.75" hidden="false" customHeight="false" outlineLevel="0" collapsed="false">
      <c r="A65" s="91" t="s">
        <v>234</v>
      </c>
      <c r="B65" s="91"/>
      <c r="C65" s="55" t="n">
        <v>3579</v>
      </c>
      <c r="D65" s="55" t="n">
        <v>4171</v>
      </c>
      <c r="E65" s="55" t="n">
        <v>5009</v>
      </c>
      <c r="F65" s="55" t="n">
        <v>5431</v>
      </c>
      <c r="G65" s="55" t="n">
        <v>6100</v>
      </c>
      <c r="H65" s="55" t="n">
        <v>6830</v>
      </c>
      <c r="I65" s="55" t="n">
        <v>7056</v>
      </c>
      <c r="J65" s="55" t="n">
        <v>7148</v>
      </c>
      <c r="K65" s="55" t="n">
        <v>7286</v>
      </c>
      <c r="L65" s="55" t="n">
        <v>7452</v>
      </c>
      <c r="M65" s="55" t="n">
        <v>7770</v>
      </c>
      <c r="N65" s="55" t="n">
        <v>7707</v>
      </c>
      <c r="O65" s="55" t="n">
        <v>7860</v>
      </c>
      <c r="P65" s="55" t="n">
        <v>7945</v>
      </c>
      <c r="Q65" s="55" t="n">
        <v>8094</v>
      </c>
      <c r="R65" s="55" t="n">
        <v>8184</v>
      </c>
      <c r="S65" s="55" t="n">
        <v>8374</v>
      </c>
      <c r="T65" s="55" t="n">
        <v>8678</v>
      </c>
      <c r="U65" s="55" t="n">
        <v>8896</v>
      </c>
      <c r="V65" s="55" t="n">
        <v>9037</v>
      </c>
    </row>
    <row r="66" customFormat="false" ht="15.75" hidden="false" customHeight="false" outlineLevel="0" collapsed="false">
      <c r="A66" s="145"/>
      <c r="B66" s="145"/>
      <c r="C66" s="171" t="s">
        <v>10</v>
      </c>
      <c r="D66" s="171" t="s">
        <v>10</v>
      </c>
      <c r="E66" s="171" t="s">
        <v>10</v>
      </c>
      <c r="F66" s="171" t="s">
        <v>10</v>
      </c>
      <c r="G66" s="171" t="s">
        <v>10</v>
      </c>
      <c r="H66" s="171" t="s">
        <v>10</v>
      </c>
      <c r="I66" s="171" t="s">
        <v>10</v>
      </c>
      <c r="J66" s="171" t="s">
        <v>10</v>
      </c>
      <c r="K66" s="171" t="s">
        <v>10</v>
      </c>
      <c r="L66" s="171" t="s">
        <v>10</v>
      </c>
      <c r="M66" s="171" t="s">
        <v>10</v>
      </c>
      <c r="N66" s="171" t="s">
        <v>10</v>
      </c>
      <c r="O66" s="171" t="s">
        <v>10</v>
      </c>
      <c r="P66" s="171" t="s">
        <v>10</v>
      </c>
      <c r="Q66" s="166" t="s">
        <v>10</v>
      </c>
      <c r="R66" s="166" t="s">
        <v>10</v>
      </c>
      <c r="S66" s="166" t="s">
        <v>10</v>
      </c>
      <c r="T66" s="166" t="s">
        <v>10</v>
      </c>
      <c r="U66" s="166" t="s">
        <v>10</v>
      </c>
      <c r="V66" s="166" t="s">
        <v>10</v>
      </c>
    </row>
    <row r="67" customFormat="false" ht="15.75" hidden="false" customHeight="false" outlineLevel="0" collapsed="false">
      <c r="A67" s="145" t="s">
        <v>193</v>
      </c>
      <c r="B67" s="89" t="s">
        <v>194</v>
      </c>
      <c r="C67" s="171" t="n">
        <v>47</v>
      </c>
      <c r="D67" s="171" t="n">
        <v>86</v>
      </c>
      <c r="E67" s="171" t="n">
        <v>109</v>
      </c>
      <c r="F67" s="171" t="n">
        <v>102</v>
      </c>
      <c r="G67" s="171" t="n">
        <v>108</v>
      </c>
      <c r="H67" s="171" t="n">
        <v>114</v>
      </c>
      <c r="I67" s="171" t="n">
        <v>113</v>
      </c>
      <c r="J67" s="171" t="n">
        <v>118</v>
      </c>
      <c r="K67" s="171" t="n">
        <v>133</v>
      </c>
      <c r="L67" s="171" t="n">
        <v>140</v>
      </c>
      <c r="M67" s="171" t="n">
        <v>154</v>
      </c>
      <c r="N67" s="171" t="n">
        <v>164</v>
      </c>
      <c r="O67" s="171" t="n">
        <v>151</v>
      </c>
      <c r="P67" s="171" t="n">
        <v>161</v>
      </c>
      <c r="Q67" s="171" t="n">
        <v>171</v>
      </c>
      <c r="R67" s="171" t="n">
        <v>186</v>
      </c>
      <c r="S67" s="171" t="n">
        <v>209</v>
      </c>
      <c r="T67" s="171" t="n">
        <v>221</v>
      </c>
      <c r="U67" s="171" t="n">
        <v>226</v>
      </c>
      <c r="V67" s="171" t="n">
        <v>237</v>
      </c>
    </row>
    <row r="68" customFormat="false" ht="15.75" hidden="false" customHeight="false" outlineLevel="0" collapsed="false">
      <c r="A68" s="145" t="s">
        <v>235</v>
      </c>
      <c r="B68" s="89" t="s">
        <v>236</v>
      </c>
      <c r="C68" s="171" t="n">
        <v>235</v>
      </c>
      <c r="D68" s="171" t="n">
        <v>227</v>
      </c>
      <c r="E68" s="171" t="n">
        <v>253</v>
      </c>
      <c r="F68" s="171" t="n">
        <v>240</v>
      </c>
      <c r="G68" s="171" t="n">
        <v>272</v>
      </c>
      <c r="H68" s="171" t="n">
        <v>240</v>
      </c>
      <c r="I68" s="171" t="n">
        <v>191</v>
      </c>
      <c r="J68" s="171" t="n">
        <v>204</v>
      </c>
      <c r="K68" s="171" t="n">
        <v>186</v>
      </c>
      <c r="L68" s="171" t="n">
        <v>195</v>
      </c>
      <c r="M68" s="171" t="n">
        <v>198</v>
      </c>
      <c r="N68" s="171" t="n">
        <v>194</v>
      </c>
      <c r="O68" s="171" t="n">
        <v>203</v>
      </c>
      <c r="P68" s="171" t="n">
        <v>200</v>
      </c>
      <c r="Q68" s="171" t="n">
        <v>232</v>
      </c>
      <c r="R68" s="171" t="n">
        <v>301</v>
      </c>
      <c r="S68" s="171" t="n">
        <v>248</v>
      </c>
      <c r="T68" s="171" t="n">
        <v>340</v>
      </c>
      <c r="U68" s="171" t="n">
        <v>323</v>
      </c>
      <c r="V68" s="171" t="n">
        <v>323</v>
      </c>
    </row>
    <row r="69" customFormat="false" ht="15.75" hidden="false" customHeight="false" outlineLevel="0" collapsed="false">
      <c r="A69" s="145" t="s">
        <v>360</v>
      </c>
      <c r="B69" s="145"/>
      <c r="C69" s="171" t="n">
        <v>393</v>
      </c>
      <c r="D69" s="171" t="n">
        <v>626</v>
      </c>
      <c r="E69" s="171" t="n">
        <v>839</v>
      </c>
      <c r="F69" s="171" t="n">
        <v>1010</v>
      </c>
      <c r="G69" s="171" t="n">
        <v>1231</v>
      </c>
      <c r="H69" s="171" t="n">
        <v>1457</v>
      </c>
      <c r="I69" s="171" t="n">
        <v>1602</v>
      </c>
      <c r="J69" s="171" t="n">
        <v>1648</v>
      </c>
      <c r="K69" s="171" t="n">
        <v>1202</v>
      </c>
      <c r="L69" s="171" t="n">
        <v>2</v>
      </c>
      <c r="M69" s="171" t="s">
        <v>10</v>
      </c>
      <c r="N69" s="171" t="s">
        <v>10</v>
      </c>
      <c r="O69" s="171" t="s">
        <v>10</v>
      </c>
      <c r="P69" s="171" t="s">
        <v>10</v>
      </c>
      <c r="Q69" s="171" t="s">
        <v>10</v>
      </c>
      <c r="R69" s="179" t="s">
        <v>10</v>
      </c>
      <c r="S69" s="179" t="s">
        <v>10</v>
      </c>
      <c r="T69" s="179" t="s">
        <v>10</v>
      </c>
      <c r="U69" s="171" t="s">
        <v>10</v>
      </c>
      <c r="V69" s="171" t="s">
        <v>10</v>
      </c>
    </row>
    <row r="70" customFormat="false" ht="15.75" hidden="false" customHeight="false" outlineLevel="0" collapsed="false">
      <c r="A70" s="145" t="s">
        <v>377</v>
      </c>
      <c r="B70" s="145"/>
      <c r="C70" s="171" t="s">
        <v>10</v>
      </c>
      <c r="D70" s="171" t="n">
        <v>3</v>
      </c>
      <c r="E70" s="171" t="n">
        <v>8</v>
      </c>
      <c r="F70" s="171" t="n">
        <v>13</v>
      </c>
      <c r="G70" s="171" t="n">
        <v>21</v>
      </c>
      <c r="H70" s="171" t="n">
        <v>36</v>
      </c>
      <c r="I70" s="171" t="n">
        <v>43</v>
      </c>
      <c r="J70" s="171" t="n">
        <v>49</v>
      </c>
      <c r="K70" s="171" t="n">
        <v>38</v>
      </c>
      <c r="L70" s="171" t="s">
        <v>10</v>
      </c>
      <c r="M70" s="171" t="s">
        <v>10</v>
      </c>
      <c r="N70" s="171" t="s">
        <v>10</v>
      </c>
      <c r="O70" s="171" t="s">
        <v>10</v>
      </c>
      <c r="P70" s="171" t="s">
        <v>10</v>
      </c>
      <c r="Q70" s="171" t="s">
        <v>10</v>
      </c>
      <c r="R70" s="179" t="s">
        <v>10</v>
      </c>
      <c r="S70" s="179" t="s">
        <v>10</v>
      </c>
      <c r="T70" s="179" t="s">
        <v>10</v>
      </c>
      <c r="U70" s="171" t="s">
        <v>10</v>
      </c>
      <c r="V70" s="171" t="s">
        <v>10</v>
      </c>
    </row>
    <row r="71" customFormat="false" ht="15.75" hidden="false" customHeight="false" outlineLevel="0" collapsed="false">
      <c r="A71" s="145" t="s">
        <v>131</v>
      </c>
      <c r="B71" s="145"/>
      <c r="C71" s="171" t="s">
        <v>10</v>
      </c>
      <c r="D71" s="171" t="s">
        <v>10</v>
      </c>
      <c r="E71" s="171" t="s">
        <v>10</v>
      </c>
      <c r="F71" s="171" t="s">
        <v>10</v>
      </c>
      <c r="G71" s="171" t="s">
        <v>10</v>
      </c>
      <c r="H71" s="171" t="n">
        <v>4</v>
      </c>
      <c r="I71" s="171" t="n">
        <v>31</v>
      </c>
      <c r="J71" s="171" t="n">
        <v>42</v>
      </c>
      <c r="K71" s="171" t="n">
        <v>35</v>
      </c>
      <c r="L71" s="171" t="n">
        <v>5</v>
      </c>
      <c r="M71" s="171" t="s">
        <v>10</v>
      </c>
      <c r="N71" s="171" t="s">
        <v>10</v>
      </c>
      <c r="O71" s="171" t="s">
        <v>10</v>
      </c>
      <c r="P71" s="171" t="s">
        <v>10</v>
      </c>
      <c r="Q71" s="171" t="s">
        <v>10</v>
      </c>
      <c r="R71" s="171" t="s">
        <v>10</v>
      </c>
      <c r="S71" s="171" t="s">
        <v>10</v>
      </c>
      <c r="T71" s="171" t="s">
        <v>10</v>
      </c>
      <c r="U71" s="171" t="s">
        <v>10</v>
      </c>
      <c r="V71" s="171" t="s">
        <v>10</v>
      </c>
    </row>
    <row r="72" customFormat="false" ht="15.75" hidden="false" customHeight="false" outlineLevel="0" collapsed="false">
      <c r="A72" s="83" t="s">
        <v>137</v>
      </c>
      <c r="B72" s="145"/>
      <c r="C72" s="171" t="s">
        <v>10</v>
      </c>
      <c r="D72" s="171" t="s">
        <v>10</v>
      </c>
      <c r="E72" s="171" t="s">
        <v>10</v>
      </c>
      <c r="F72" s="171" t="s">
        <v>10</v>
      </c>
      <c r="G72" s="171" t="s">
        <v>10</v>
      </c>
      <c r="H72" s="171" t="s">
        <v>10</v>
      </c>
      <c r="I72" s="171" t="s">
        <v>10</v>
      </c>
      <c r="J72" s="171" t="s">
        <v>10</v>
      </c>
      <c r="K72" s="171" t="s">
        <v>10</v>
      </c>
      <c r="L72" s="171" t="s">
        <v>10</v>
      </c>
      <c r="M72" s="171" t="s">
        <v>10</v>
      </c>
      <c r="N72" s="171" t="s">
        <v>10</v>
      </c>
      <c r="O72" s="171" t="s">
        <v>10</v>
      </c>
      <c r="P72" s="171" t="s">
        <v>10</v>
      </c>
      <c r="Q72" s="171" t="s">
        <v>10</v>
      </c>
      <c r="R72" s="171" t="s">
        <v>10</v>
      </c>
      <c r="S72" s="166" t="s">
        <v>10</v>
      </c>
      <c r="T72" s="166" t="n">
        <v>131</v>
      </c>
      <c r="U72" s="166" t="n">
        <v>168</v>
      </c>
      <c r="V72" s="166" t="n">
        <v>161</v>
      </c>
    </row>
    <row r="73" customFormat="false" ht="15.75" hidden="false" customHeight="false" outlineLevel="0" collapsed="false">
      <c r="A73" s="83" t="s">
        <v>132</v>
      </c>
      <c r="B73" s="145"/>
      <c r="C73" s="171" t="s">
        <v>10</v>
      </c>
      <c r="D73" s="171" t="s">
        <v>10</v>
      </c>
      <c r="E73" s="171" t="s">
        <v>10</v>
      </c>
      <c r="F73" s="171" t="s">
        <v>10</v>
      </c>
      <c r="G73" s="171" t="s">
        <v>10</v>
      </c>
      <c r="H73" s="171" t="s">
        <v>10</v>
      </c>
      <c r="I73" s="171" t="s">
        <v>10</v>
      </c>
      <c r="J73" s="171" t="s">
        <v>10</v>
      </c>
      <c r="K73" s="171" t="s">
        <v>10</v>
      </c>
      <c r="L73" s="171" t="s">
        <v>10</v>
      </c>
      <c r="M73" s="171" t="s">
        <v>10</v>
      </c>
      <c r="N73" s="171" t="s">
        <v>10</v>
      </c>
      <c r="O73" s="171" t="s">
        <v>10</v>
      </c>
      <c r="P73" s="171" t="s">
        <v>10</v>
      </c>
      <c r="Q73" s="171" t="s">
        <v>10</v>
      </c>
      <c r="R73" s="171" t="s">
        <v>10</v>
      </c>
      <c r="S73" s="166" t="s">
        <v>10</v>
      </c>
      <c r="T73" s="166" t="n">
        <v>64</v>
      </c>
      <c r="U73" s="166" t="n">
        <v>864</v>
      </c>
      <c r="V73" s="166" t="n">
        <v>1485</v>
      </c>
    </row>
    <row r="74" customFormat="false" ht="15.75" hidden="false" customHeight="false" outlineLevel="0" collapsed="false">
      <c r="A74" s="145" t="s">
        <v>386</v>
      </c>
      <c r="B74" s="75" t="s">
        <v>134</v>
      </c>
      <c r="C74" s="171" t="n">
        <v>10832</v>
      </c>
      <c r="D74" s="171" t="n">
        <v>12806</v>
      </c>
      <c r="E74" s="171" t="n">
        <v>13752</v>
      </c>
      <c r="F74" s="171" t="n">
        <v>14058</v>
      </c>
      <c r="G74" s="171" t="n">
        <v>14259</v>
      </c>
      <c r="H74" s="171" t="n">
        <v>11231</v>
      </c>
      <c r="I74" s="171" t="n">
        <v>8090</v>
      </c>
      <c r="J74" s="171" t="n">
        <v>7885</v>
      </c>
      <c r="K74" s="171" t="n">
        <v>7614</v>
      </c>
      <c r="L74" s="171" t="n">
        <v>7886</v>
      </c>
      <c r="M74" s="171" t="n">
        <v>7983</v>
      </c>
      <c r="N74" s="171" t="n">
        <v>7366</v>
      </c>
      <c r="O74" s="171" t="n">
        <v>7773</v>
      </c>
      <c r="P74" s="171" t="n">
        <v>7617</v>
      </c>
      <c r="Q74" s="171" t="n">
        <v>7338</v>
      </c>
      <c r="R74" s="171" t="n">
        <v>7304</v>
      </c>
      <c r="S74" s="171" t="n">
        <v>7509</v>
      </c>
      <c r="T74" s="171" t="n">
        <v>7264</v>
      </c>
      <c r="U74" s="171" t="n">
        <v>7362</v>
      </c>
      <c r="V74" s="171" t="n">
        <v>6671</v>
      </c>
    </row>
    <row r="75" customFormat="false" ht="15.75" hidden="false" customHeight="false" outlineLevel="0" collapsed="false">
      <c r="A75" s="145" t="s">
        <v>362</v>
      </c>
      <c r="B75" s="75" t="s">
        <v>119</v>
      </c>
      <c r="C75" s="171" t="s">
        <v>10</v>
      </c>
      <c r="D75" s="171" t="s">
        <v>10</v>
      </c>
      <c r="E75" s="171" t="s">
        <v>10</v>
      </c>
      <c r="F75" s="171" t="s">
        <v>10</v>
      </c>
      <c r="G75" s="171" t="s">
        <v>10</v>
      </c>
      <c r="H75" s="171" t="n">
        <v>2205</v>
      </c>
      <c r="I75" s="171" t="n">
        <v>4100</v>
      </c>
      <c r="J75" s="171" t="n">
        <v>3612</v>
      </c>
      <c r="K75" s="171" t="n">
        <v>3202</v>
      </c>
      <c r="L75" s="171" t="n">
        <v>2681</v>
      </c>
      <c r="M75" s="171" t="n">
        <v>2280</v>
      </c>
      <c r="N75" s="171" t="n">
        <v>2165</v>
      </c>
      <c r="O75" s="171" t="n">
        <v>2083</v>
      </c>
      <c r="P75" s="171" t="n">
        <v>1824</v>
      </c>
      <c r="Q75" s="171" t="n">
        <v>1995</v>
      </c>
      <c r="R75" s="171" t="n">
        <v>2098</v>
      </c>
      <c r="S75" s="171" t="n">
        <v>1898</v>
      </c>
      <c r="T75" s="171" t="n">
        <v>2172</v>
      </c>
      <c r="U75" s="171" t="n">
        <v>3890</v>
      </c>
      <c r="V75" s="171" t="n">
        <v>4728</v>
      </c>
    </row>
    <row r="76" customFormat="false" ht="15.75" hidden="false" customHeight="false" outlineLevel="0" collapsed="false">
      <c r="A76" s="145" t="s">
        <v>387</v>
      </c>
      <c r="B76" s="121" t="s">
        <v>364</v>
      </c>
      <c r="C76" s="171" t="n">
        <v>5690</v>
      </c>
      <c r="D76" s="171" t="n">
        <v>7367</v>
      </c>
      <c r="E76" s="171" t="n">
        <v>8616</v>
      </c>
      <c r="F76" s="171" t="n">
        <v>9425</v>
      </c>
      <c r="G76" s="171" t="n">
        <v>9901</v>
      </c>
      <c r="H76" s="171" t="n">
        <v>9997</v>
      </c>
      <c r="I76" s="171" t="n">
        <v>9393</v>
      </c>
      <c r="J76" s="171" t="n">
        <v>8960</v>
      </c>
      <c r="K76" s="171" t="n">
        <v>8683</v>
      </c>
      <c r="L76" s="171" t="n">
        <v>8436</v>
      </c>
      <c r="M76" s="171" t="n">
        <v>8367</v>
      </c>
      <c r="N76" s="171" t="n">
        <v>8921</v>
      </c>
      <c r="O76" s="171" t="n">
        <v>8747</v>
      </c>
      <c r="P76" s="171" t="n">
        <v>9197</v>
      </c>
      <c r="Q76" s="171" t="n">
        <v>9751</v>
      </c>
      <c r="R76" s="171" t="n">
        <v>10118</v>
      </c>
      <c r="S76" s="171" t="n">
        <v>10692</v>
      </c>
      <c r="T76" s="171" t="n">
        <v>11216</v>
      </c>
      <c r="U76" s="171" t="n">
        <v>12999</v>
      </c>
      <c r="V76" s="171" t="n">
        <v>13793</v>
      </c>
    </row>
    <row r="77" customFormat="false" ht="15.75" hidden="false" customHeight="false" outlineLevel="0" collapsed="false">
      <c r="A77" s="186" t="s">
        <v>382</v>
      </c>
      <c r="B77" s="75" t="s">
        <v>176</v>
      </c>
      <c r="C77" s="171" t="s">
        <v>10</v>
      </c>
      <c r="D77" s="171" t="s">
        <v>10</v>
      </c>
      <c r="E77" s="171" t="s">
        <v>10</v>
      </c>
      <c r="F77" s="171" t="s">
        <v>10</v>
      </c>
      <c r="G77" s="171" t="s">
        <v>10</v>
      </c>
      <c r="H77" s="171" t="s">
        <v>10</v>
      </c>
      <c r="I77" s="171" t="s">
        <v>10</v>
      </c>
      <c r="J77" s="171" t="n">
        <v>1</v>
      </c>
      <c r="K77" s="171" t="s">
        <v>10</v>
      </c>
      <c r="L77" s="171" t="s">
        <v>10</v>
      </c>
      <c r="M77" s="171" t="s">
        <v>10</v>
      </c>
      <c r="N77" s="171" t="s">
        <v>10</v>
      </c>
      <c r="O77" s="171" t="s">
        <v>10</v>
      </c>
      <c r="P77" s="171" t="s">
        <v>10</v>
      </c>
      <c r="Q77" s="171" t="s">
        <v>10</v>
      </c>
      <c r="R77" s="171" t="s">
        <v>10</v>
      </c>
      <c r="S77" s="148" t="s">
        <v>10</v>
      </c>
      <c r="T77" s="148" t="s">
        <v>10</v>
      </c>
      <c r="U77" s="148" t="s">
        <v>10</v>
      </c>
      <c r="V77" s="148" t="s">
        <v>10</v>
      </c>
    </row>
    <row r="78" customFormat="false" ht="15.75" hidden="false" customHeight="false" outlineLevel="0" collapsed="false">
      <c r="A78" s="145" t="s">
        <v>258</v>
      </c>
      <c r="B78" s="145"/>
      <c r="C78" s="171" t="s">
        <v>10</v>
      </c>
      <c r="D78" s="171" t="s">
        <v>10</v>
      </c>
      <c r="E78" s="171" t="s">
        <v>10</v>
      </c>
      <c r="F78" s="171" t="s">
        <v>10</v>
      </c>
      <c r="G78" s="171" t="s">
        <v>10</v>
      </c>
      <c r="H78" s="171" t="s">
        <v>10</v>
      </c>
      <c r="I78" s="171" t="s">
        <v>10</v>
      </c>
      <c r="J78" s="171" t="s">
        <v>10</v>
      </c>
      <c r="K78" s="171" t="s">
        <v>10</v>
      </c>
      <c r="L78" s="171" t="s">
        <v>10</v>
      </c>
      <c r="M78" s="171" t="n">
        <v>8</v>
      </c>
      <c r="N78" s="171" t="n">
        <v>23</v>
      </c>
      <c r="O78" s="171" t="n">
        <v>15</v>
      </c>
      <c r="P78" s="171" t="n">
        <v>18</v>
      </c>
      <c r="Q78" s="171" t="n">
        <v>18</v>
      </c>
      <c r="R78" s="171" t="n">
        <v>19</v>
      </c>
      <c r="S78" s="171" t="n">
        <v>19</v>
      </c>
      <c r="T78" s="171" t="n">
        <v>19</v>
      </c>
      <c r="U78" s="171" t="n">
        <v>20</v>
      </c>
      <c r="V78" s="171" t="n">
        <v>20</v>
      </c>
    </row>
    <row r="79" customFormat="false" ht="15.75" hidden="false" customHeight="false" outlineLevel="0" collapsed="false">
      <c r="A79" s="145" t="s">
        <v>345</v>
      </c>
      <c r="B79" s="75" t="s">
        <v>248</v>
      </c>
      <c r="C79" s="171" t="n">
        <v>1063</v>
      </c>
      <c r="D79" s="171" t="n">
        <v>1398</v>
      </c>
      <c r="E79" s="171" t="n">
        <v>1377</v>
      </c>
      <c r="F79" s="171" t="n">
        <v>1500</v>
      </c>
      <c r="G79" s="171" t="n">
        <v>1578</v>
      </c>
      <c r="H79" s="171" t="n">
        <v>1628</v>
      </c>
      <c r="I79" s="171" t="n">
        <v>1629</v>
      </c>
      <c r="J79" s="171" t="n">
        <v>1607</v>
      </c>
      <c r="K79" s="171" t="n">
        <v>1606</v>
      </c>
      <c r="L79" s="171" t="n">
        <v>1590</v>
      </c>
      <c r="M79" s="171" t="n">
        <v>1576</v>
      </c>
      <c r="N79" s="171" t="n">
        <v>1596</v>
      </c>
      <c r="O79" s="171" t="n">
        <v>1792</v>
      </c>
      <c r="P79" s="171" t="n">
        <v>1853</v>
      </c>
      <c r="Q79" s="171" t="n">
        <v>1991</v>
      </c>
      <c r="R79" s="171" t="n">
        <v>1883</v>
      </c>
      <c r="S79" s="158" t="n">
        <v>1867</v>
      </c>
      <c r="T79" s="158" t="n">
        <v>1933</v>
      </c>
      <c r="U79" s="158" t="n">
        <v>2203</v>
      </c>
      <c r="V79" s="158" t="n">
        <v>2332</v>
      </c>
    </row>
    <row r="80" customFormat="false" ht="15.75" hidden="false" customHeight="false" outlineLevel="0" collapsed="false">
      <c r="A80" s="91" t="s">
        <v>261</v>
      </c>
      <c r="B80" s="91"/>
      <c r="C80" s="55" t="n">
        <v>18260</v>
      </c>
      <c r="D80" s="55" t="n">
        <v>22512</v>
      </c>
      <c r="E80" s="55" t="n">
        <v>24955</v>
      </c>
      <c r="F80" s="55" t="n">
        <v>26348</v>
      </c>
      <c r="G80" s="55" t="n">
        <v>27370</v>
      </c>
      <c r="H80" s="55" t="n">
        <v>26912</v>
      </c>
      <c r="I80" s="55" t="n">
        <v>25194</v>
      </c>
      <c r="J80" s="55" t="n">
        <v>24126</v>
      </c>
      <c r="K80" s="55" t="n">
        <v>22699</v>
      </c>
      <c r="L80" s="55" t="n">
        <v>20935</v>
      </c>
      <c r="M80" s="55" t="n">
        <v>20566</v>
      </c>
      <c r="N80" s="55" t="n">
        <v>20428</v>
      </c>
      <c r="O80" s="55" t="n">
        <v>20764</v>
      </c>
      <c r="P80" s="55" t="n">
        <v>20871</v>
      </c>
      <c r="Q80" s="55" t="n">
        <v>21495</v>
      </c>
      <c r="R80" s="55" t="n">
        <v>21910</v>
      </c>
      <c r="S80" s="55" t="n">
        <v>22443</v>
      </c>
      <c r="T80" s="55" t="n">
        <v>23360</v>
      </c>
      <c r="U80" s="55" t="n">
        <v>28054</v>
      </c>
      <c r="V80" s="55" t="n">
        <v>29749</v>
      </c>
    </row>
    <row r="81" customFormat="false" ht="15.75" hidden="false" customHeight="false" outlineLevel="0" collapsed="false">
      <c r="A81" s="145"/>
      <c r="B81" s="145"/>
      <c r="C81" s="171" t="s">
        <v>10</v>
      </c>
      <c r="D81" s="171" t="s">
        <v>10</v>
      </c>
      <c r="E81" s="171" t="s">
        <v>10</v>
      </c>
      <c r="F81" s="171" t="s">
        <v>10</v>
      </c>
      <c r="G81" s="171" t="s">
        <v>10</v>
      </c>
      <c r="H81" s="171" t="s">
        <v>10</v>
      </c>
      <c r="I81" s="171" t="s">
        <v>10</v>
      </c>
      <c r="J81" s="171" t="s">
        <v>10</v>
      </c>
      <c r="K81" s="171" t="s">
        <v>10</v>
      </c>
      <c r="L81" s="171" t="s">
        <v>10</v>
      </c>
      <c r="M81" s="171" t="s">
        <v>10</v>
      </c>
      <c r="N81" s="171" t="s">
        <v>10</v>
      </c>
      <c r="O81" s="171" t="s">
        <v>10</v>
      </c>
      <c r="P81" s="171" t="s">
        <v>10</v>
      </c>
      <c r="Q81" s="166" t="s">
        <v>10</v>
      </c>
      <c r="R81" s="166" t="s">
        <v>10</v>
      </c>
      <c r="S81" s="166" t="s">
        <v>10</v>
      </c>
      <c r="T81" s="166" t="s">
        <v>10</v>
      </c>
      <c r="U81" s="166" t="s">
        <v>10</v>
      </c>
      <c r="V81" s="166" t="s">
        <v>10</v>
      </c>
    </row>
    <row r="82" customFormat="false" ht="15.75" hidden="false" customHeight="false" outlineLevel="0" collapsed="false">
      <c r="A82" s="174" t="s">
        <v>365</v>
      </c>
      <c r="B82" s="174"/>
      <c r="C82" s="175" t="n">
        <v>34913</v>
      </c>
      <c r="D82" s="175" t="n">
        <v>40518</v>
      </c>
      <c r="E82" s="175" t="n">
        <v>44319</v>
      </c>
      <c r="F82" s="175" t="n">
        <v>45405</v>
      </c>
      <c r="G82" s="175" t="n">
        <v>46487</v>
      </c>
      <c r="H82" s="175" t="n">
        <v>45805</v>
      </c>
      <c r="I82" s="175" t="n">
        <v>43513</v>
      </c>
      <c r="J82" s="175" t="n">
        <v>42478</v>
      </c>
      <c r="K82" s="175" t="n">
        <v>40903</v>
      </c>
      <c r="L82" s="175" t="n">
        <v>39336</v>
      </c>
      <c r="M82" s="175" t="n">
        <v>39201</v>
      </c>
      <c r="N82" s="175" t="n">
        <v>38798</v>
      </c>
      <c r="O82" s="175" t="n">
        <v>39318</v>
      </c>
      <c r="P82" s="175" t="n">
        <v>39320</v>
      </c>
      <c r="Q82" s="175" t="n">
        <v>39781</v>
      </c>
      <c r="R82" s="175" t="n">
        <v>39967</v>
      </c>
      <c r="S82" s="175" t="n">
        <v>40705</v>
      </c>
      <c r="T82" s="175" t="n">
        <v>42241</v>
      </c>
      <c r="U82" s="175" t="n">
        <v>47732</v>
      </c>
      <c r="V82" s="175" t="n">
        <v>49153</v>
      </c>
    </row>
    <row r="83" customFormat="false" ht="15.75" hidden="false" customHeight="false" outlineLevel="0" collapsed="false">
      <c r="A83" s="176" t="s">
        <v>366</v>
      </c>
      <c r="B83" s="176"/>
      <c r="C83" s="185" t="n">
        <v>0.34</v>
      </c>
      <c r="D83" s="185" t="n">
        <v>0.35</v>
      </c>
      <c r="E83" s="185" t="n">
        <v>0.36</v>
      </c>
      <c r="F83" s="185" t="n">
        <v>0.37</v>
      </c>
      <c r="G83" s="185" t="n">
        <v>0.37</v>
      </c>
      <c r="H83" s="185" t="n">
        <v>0.36</v>
      </c>
      <c r="I83" s="185" t="n">
        <v>0.35</v>
      </c>
      <c r="J83" s="185" t="n">
        <v>0.34</v>
      </c>
      <c r="K83" s="185" t="n">
        <v>0.32</v>
      </c>
      <c r="L83" s="185" t="n">
        <v>0.31</v>
      </c>
      <c r="M83" s="185" t="n">
        <v>0.3</v>
      </c>
      <c r="N83" s="185" t="n">
        <v>0.3</v>
      </c>
      <c r="O83" s="185" t="n">
        <v>0.32</v>
      </c>
      <c r="P83" s="185" t="n">
        <v>0.31</v>
      </c>
      <c r="Q83" s="185" t="n">
        <v>0.31</v>
      </c>
      <c r="R83" s="185" t="n">
        <v>0.31</v>
      </c>
      <c r="S83" s="185" t="n">
        <v>0.31</v>
      </c>
      <c r="T83" s="185" t="n">
        <v>0.31</v>
      </c>
      <c r="U83" s="185" t="n">
        <v>0.32</v>
      </c>
      <c r="V83" s="185" t="n">
        <v>0.33</v>
      </c>
    </row>
    <row r="84" s="145" customFormat="true" ht="15.75" hidden="false" customHeight="false" outlineLevel="0" collapsed="false">
      <c r="C84" s="171" t="s">
        <v>10</v>
      </c>
      <c r="D84" s="171" t="s">
        <v>10</v>
      </c>
      <c r="E84" s="171" t="s">
        <v>10</v>
      </c>
      <c r="F84" s="171" t="s">
        <v>10</v>
      </c>
      <c r="G84" s="171" t="s">
        <v>10</v>
      </c>
      <c r="H84" s="171" t="s">
        <v>10</v>
      </c>
      <c r="I84" s="171" t="s">
        <v>10</v>
      </c>
      <c r="J84" s="171" t="s">
        <v>10</v>
      </c>
      <c r="K84" s="171" t="s">
        <v>10</v>
      </c>
      <c r="L84" s="171" t="s">
        <v>10</v>
      </c>
      <c r="M84" s="171" t="s">
        <v>10</v>
      </c>
      <c r="N84" s="171" t="s">
        <v>10</v>
      </c>
      <c r="O84" s="171" t="s">
        <v>10</v>
      </c>
      <c r="P84" s="171" t="s">
        <v>10</v>
      </c>
      <c r="Q84" s="180" t="s">
        <v>10</v>
      </c>
      <c r="R84" s="180" t="s">
        <v>10</v>
      </c>
      <c r="S84" s="180" t="s">
        <v>10</v>
      </c>
      <c r="T84" s="180" t="s">
        <v>10</v>
      </c>
      <c r="U84" s="180" t="s">
        <v>10</v>
      </c>
      <c r="V84" s="180" t="s">
        <v>10</v>
      </c>
    </row>
    <row r="85" customFormat="false" ht="15.75" hidden="false" customHeight="false" outlineLevel="0" collapsed="false">
      <c r="A85" s="145"/>
      <c r="B85" s="145"/>
      <c r="C85" s="171" t="s">
        <v>10</v>
      </c>
      <c r="D85" s="171" t="s">
        <v>10</v>
      </c>
      <c r="E85" s="171" t="s">
        <v>10</v>
      </c>
      <c r="F85" s="171" t="s">
        <v>10</v>
      </c>
      <c r="G85" s="171" t="s">
        <v>10</v>
      </c>
      <c r="H85" s="171" t="s">
        <v>10</v>
      </c>
      <c r="I85" s="171" t="s">
        <v>10</v>
      </c>
      <c r="J85" s="171" t="s">
        <v>10</v>
      </c>
      <c r="K85" s="171" t="s">
        <v>10</v>
      </c>
      <c r="L85" s="171" t="s">
        <v>10</v>
      </c>
      <c r="M85" s="171" t="s">
        <v>10</v>
      </c>
      <c r="N85" s="171" t="s">
        <v>10</v>
      </c>
      <c r="O85" s="171" t="s">
        <v>10</v>
      </c>
      <c r="P85" s="171" t="s">
        <v>10</v>
      </c>
      <c r="Q85" s="56" t="s">
        <v>10</v>
      </c>
      <c r="R85" s="134" t="s">
        <v>10</v>
      </c>
      <c r="S85" s="134" t="s">
        <v>10</v>
      </c>
      <c r="T85" s="134" t="s">
        <v>10</v>
      </c>
      <c r="U85" s="134" t="s">
        <v>10</v>
      </c>
      <c r="V85" s="134" t="s">
        <v>10</v>
      </c>
    </row>
    <row r="86" s="97" customFormat="true" ht="15.75" hidden="false" customHeight="false" outlineLevel="0" collapsed="false">
      <c r="A86" s="117" t="s">
        <v>388</v>
      </c>
      <c r="B86" s="168" t="s">
        <v>192</v>
      </c>
      <c r="C86" s="117" t="s">
        <v>10</v>
      </c>
      <c r="D86" s="117" t="s">
        <v>10</v>
      </c>
      <c r="E86" s="117" t="s">
        <v>10</v>
      </c>
      <c r="F86" s="118" t="s">
        <v>10</v>
      </c>
      <c r="G86" s="118" t="s">
        <v>10</v>
      </c>
      <c r="H86" s="118" t="s">
        <v>10</v>
      </c>
      <c r="I86" s="118" t="s">
        <v>10</v>
      </c>
      <c r="J86" s="118" t="s">
        <v>10</v>
      </c>
      <c r="K86" s="119" t="s">
        <v>10</v>
      </c>
      <c r="L86" s="118" t="s">
        <v>10</v>
      </c>
      <c r="M86" s="118" t="s">
        <v>10</v>
      </c>
      <c r="N86" s="118" t="s">
        <v>10</v>
      </c>
      <c r="O86" s="118" t="s">
        <v>10</v>
      </c>
      <c r="P86" s="118" t="s">
        <v>10</v>
      </c>
      <c r="Q86" s="118" t="s">
        <v>10</v>
      </c>
      <c r="R86" s="118" t="s">
        <v>10</v>
      </c>
      <c r="S86" s="118" t="s">
        <v>10</v>
      </c>
      <c r="T86" s="118" t="s">
        <v>10</v>
      </c>
      <c r="U86" s="118" t="s">
        <v>10</v>
      </c>
      <c r="V86" s="118" t="s">
        <v>10</v>
      </c>
    </row>
    <row r="87" customFormat="false" ht="15.75" hidden="false" customHeight="false" outlineLevel="0" collapsed="false">
      <c r="A87" s="165"/>
      <c r="B87" s="165"/>
      <c r="C87" s="171" t="s">
        <v>10</v>
      </c>
      <c r="D87" s="171" t="s">
        <v>10</v>
      </c>
      <c r="E87" s="171" t="s">
        <v>10</v>
      </c>
      <c r="F87" s="171" t="s">
        <v>10</v>
      </c>
      <c r="G87" s="171" t="s">
        <v>10</v>
      </c>
      <c r="H87" s="171" t="s">
        <v>10</v>
      </c>
      <c r="I87" s="171" t="s">
        <v>10</v>
      </c>
      <c r="J87" s="171" t="s">
        <v>10</v>
      </c>
      <c r="K87" s="171" t="s">
        <v>10</v>
      </c>
      <c r="L87" s="171" t="s">
        <v>10</v>
      </c>
      <c r="M87" s="171" t="s">
        <v>10</v>
      </c>
      <c r="N87" s="171" t="s">
        <v>10</v>
      </c>
      <c r="O87" s="171" t="s">
        <v>10</v>
      </c>
      <c r="P87" s="171" t="s">
        <v>10</v>
      </c>
      <c r="Q87" s="56" t="s">
        <v>10</v>
      </c>
      <c r="R87" s="134" t="s">
        <v>10</v>
      </c>
      <c r="S87" s="134" t="s">
        <v>10</v>
      </c>
      <c r="T87" s="134" t="s">
        <v>10</v>
      </c>
      <c r="U87" s="134" t="s">
        <v>10</v>
      </c>
      <c r="V87" s="134" t="s">
        <v>10</v>
      </c>
    </row>
    <row r="88" customFormat="false" ht="15.75" hidden="false" customHeight="false" outlineLevel="0" collapsed="false">
      <c r="A88" s="120" t="s">
        <v>200</v>
      </c>
      <c r="B88" s="121" t="s">
        <v>103</v>
      </c>
      <c r="C88" s="171" t="n">
        <v>38210</v>
      </c>
      <c r="D88" s="171" t="n">
        <v>38451</v>
      </c>
      <c r="E88" s="171" t="n">
        <v>39171</v>
      </c>
      <c r="F88" s="171" t="n">
        <v>39024</v>
      </c>
      <c r="G88" s="171" t="n">
        <v>39179</v>
      </c>
      <c r="H88" s="171" t="n">
        <v>39810</v>
      </c>
      <c r="I88" s="171" t="n">
        <v>40324</v>
      </c>
      <c r="J88" s="171" t="n">
        <v>41471</v>
      </c>
      <c r="K88" s="171" t="n">
        <v>42536</v>
      </c>
      <c r="L88" s="171" t="n">
        <v>42751</v>
      </c>
      <c r="M88" s="171" t="n">
        <v>44992</v>
      </c>
      <c r="N88" s="171" t="n">
        <v>45857</v>
      </c>
      <c r="O88" s="171" t="n">
        <v>46181</v>
      </c>
      <c r="P88" s="171" t="n">
        <v>46714</v>
      </c>
      <c r="Q88" s="171" t="n">
        <v>47883</v>
      </c>
      <c r="R88" s="171" t="n">
        <v>48020</v>
      </c>
      <c r="S88" s="171" t="n">
        <v>49532</v>
      </c>
      <c r="T88" s="171" t="n">
        <v>51016</v>
      </c>
      <c r="U88" s="171" t="n">
        <v>53697</v>
      </c>
      <c r="V88" s="171" t="n">
        <v>54655</v>
      </c>
    </row>
    <row r="89" customFormat="false" ht="15.75" hidden="false" customHeight="false" outlineLevel="0" collapsed="false">
      <c r="A89" s="83" t="s">
        <v>201</v>
      </c>
      <c r="B89" s="121" t="s">
        <v>103</v>
      </c>
      <c r="C89" s="171" t="n">
        <v>1707</v>
      </c>
      <c r="D89" s="171" t="n">
        <v>2035</v>
      </c>
      <c r="E89" s="171" t="n">
        <v>2417</v>
      </c>
      <c r="F89" s="171" t="n">
        <v>2741</v>
      </c>
      <c r="G89" s="171" t="n">
        <v>3140</v>
      </c>
      <c r="H89" s="171" t="n">
        <v>3754</v>
      </c>
      <c r="I89" s="171" t="n">
        <v>4202</v>
      </c>
      <c r="J89" s="171" t="n">
        <v>4759</v>
      </c>
      <c r="K89" s="171" t="n">
        <v>5606</v>
      </c>
      <c r="L89" s="171" t="n">
        <v>5954</v>
      </c>
      <c r="M89" s="171" t="n">
        <v>6558</v>
      </c>
      <c r="N89" s="171" t="n">
        <v>6999</v>
      </c>
      <c r="O89" s="171" t="n">
        <v>7711</v>
      </c>
      <c r="P89" s="171" t="n">
        <v>8308</v>
      </c>
      <c r="Q89" s="171" t="n">
        <v>9041</v>
      </c>
      <c r="R89" s="171" t="n">
        <v>9676</v>
      </c>
      <c r="S89" s="171" t="n">
        <v>10650</v>
      </c>
      <c r="T89" s="171" t="n">
        <v>11750</v>
      </c>
      <c r="U89" s="171" t="n">
        <v>13202</v>
      </c>
      <c r="V89" s="171" t="n">
        <v>13201</v>
      </c>
    </row>
    <row r="90" customFormat="false" ht="15.75" hidden="false" customHeight="false" outlineLevel="0" collapsed="false">
      <c r="A90" s="145" t="s">
        <v>149</v>
      </c>
      <c r="B90" s="178"/>
      <c r="C90" s="171" t="n">
        <v>179</v>
      </c>
      <c r="D90" s="171" t="n">
        <v>175</v>
      </c>
      <c r="E90" s="171" t="n">
        <v>180</v>
      </c>
      <c r="F90" s="171" t="n">
        <v>179</v>
      </c>
      <c r="G90" s="171" t="n">
        <v>175</v>
      </c>
      <c r="H90" s="171" t="n">
        <v>175</v>
      </c>
      <c r="I90" s="171" t="n">
        <v>164</v>
      </c>
      <c r="J90" s="171" t="n">
        <v>162</v>
      </c>
      <c r="K90" s="171" t="n">
        <v>151</v>
      </c>
      <c r="L90" s="171" t="n">
        <v>150</v>
      </c>
      <c r="M90" s="171" t="n">
        <v>148</v>
      </c>
      <c r="N90" s="171" t="n">
        <v>143</v>
      </c>
      <c r="O90" s="171" t="n">
        <v>142</v>
      </c>
      <c r="P90" s="171" t="n">
        <v>139</v>
      </c>
      <c r="Q90" s="171" t="n">
        <v>137</v>
      </c>
      <c r="R90" s="171" t="n">
        <v>135</v>
      </c>
      <c r="S90" s="171" t="n">
        <v>133</v>
      </c>
      <c r="T90" s="171" t="n">
        <v>839</v>
      </c>
      <c r="U90" s="171" t="n">
        <v>133</v>
      </c>
      <c r="V90" s="171" t="n">
        <v>133</v>
      </c>
    </row>
    <row r="91" customFormat="false" ht="15.75" hidden="false" customHeight="false" outlineLevel="0" collapsed="false">
      <c r="A91" s="145" t="s">
        <v>356</v>
      </c>
      <c r="B91" s="145"/>
      <c r="C91" s="171" t="n">
        <v>207</v>
      </c>
      <c r="D91" s="171" t="n">
        <v>211</v>
      </c>
      <c r="E91" s="171" t="n">
        <v>214</v>
      </c>
      <c r="F91" s="171" t="n">
        <v>204</v>
      </c>
      <c r="G91" s="171" t="n">
        <v>195</v>
      </c>
      <c r="H91" s="171" t="n">
        <v>168</v>
      </c>
      <c r="I91" s="171" t="n">
        <v>149</v>
      </c>
      <c r="J91" s="171" t="n">
        <v>138</v>
      </c>
      <c r="K91" s="171" t="n">
        <v>128</v>
      </c>
      <c r="L91" s="171" t="n">
        <v>115</v>
      </c>
      <c r="M91" s="171" t="n">
        <v>110</v>
      </c>
      <c r="N91" s="171" t="n">
        <v>144</v>
      </c>
      <c r="O91" s="171" t="n">
        <v>124</v>
      </c>
      <c r="P91" s="171" t="n">
        <v>117</v>
      </c>
      <c r="Q91" s="171" t="n">
        <v>105</v>
      </c>
      <c r="R91" s="171" t="n">
        <v>90</v>
      </c>
      <c r="S91" s="158" t="n">
        <v>55</v>
      </c>
      <c r="T91" s="158" t="n">
        <v>52</v>
      </c>
      <c r="U91" s="158" t="n">
        <v>50</v>
      </c>
      <c r="V91" s="158" t="n">
        <v>50</v>
      </c>
    </row>
    <row r="92" customFormat="false" ht="15.75" hidden="false" customHeight="false" outlineLevel="0" collapsed="false">
      <c r="A92" s="145" t="s">
        <v>368</v>
      </c>
      <c r="B92" s="145"/>
      <c r="C92" s="171" t="n">
        <v>23</v>
      </c>
      <c r="D92" s="171" t="n">
        <v>28</v>
      </c>
      <c r="E92" s="171" t="n">
        <v>32</v>
      </c>
      <c r="F92" s="171" t="n">
        <v>33</v>
      </c>
      <c r="G92" s="171" t="n">
        <v>38</v>
      </c>
      <c r="H92" s="171" t="n">
        <v>38</v>
      </c>
      <c r="I92" s="171" t="n">
        <v>36</v>
      </c>
      <c r="J92" s="171" t="n">
        <v>37</v>
      </c>
      <c r="K92" s="171" t="n">
        <v>37</v>
      </c>
      <c r="L92" s="171" t="n">
        <v>36</v>
      </c>
      <c r="M92" s="171" t="n">
        <v>37</v>
      </c>
      <c r="N92" s="171" t="n">
        <v>37</v>
      </c>
      <c r="O92" s="171" t="n">
        <v>39</v>
      </c>
      <c r="P92" s="171" t="n">
        <v>38</v>
      </c>
      <c r="Q92" s="171" t="n">
        <v>35</v>
      </c>
      <c r="R92" s="171" t="n">
        <v>31</v>
      </c>
      <c r="S92" s="158" t="n">
        <v>27</v>
      </c>
      <c r="T92" s="158" t="n">
        <v>21</v>
      </c>
      <c r="U92" s="158" t="n">
        <v>18</v>
      </c>
      <c r="V92" s="158" t="n">
        <v>15</v>
      </c>
    </row>
    <row r="93" customFormat="false" ht="15.75" hidden="false" customHeight="false" outlineLevel="0" collapsed="false">
      <c r="A93" s="145" t="s">
        <v>381</v>
      </c>
      <c r="B93" s="145"/>
      <c r="C93" s="171" t="n">
        <v>1364</v>
      </c>
      <c r="D93" s="171" t="n">
        <v>1483</v>
      </c>
      <c r="E93" s="171" t="n">
        <v>1588</v>
      </c>
      <c r="F93" s="171" t="n">
        <v>1646</v>
      </c>
      <c r="G93" s="171" t="n">
        <v>1351</v>
      </c>
      <c r="H93" s="171" t="n">
        <v>1046</v>
      </c>
      <c r="I93" s="171" t="n">
        <v>782</v>
      </c>
      <c r="J93" s="171" t="n">
        <v>490</v>
      </c>
      <c r="K93" s="171" t="n">
        <v>179</v>
      </c>
      <c r="L93" s="171" t="n">
        <v>4</v>
      </c>
      <c r="M93" s="171" t="s">
        <v>10</v>
      </c>
      <c r="N93" s="171" t="s">
        <v>10</v>
      </c>
      <c r="O93" s="171" t="s">
        <v>10</v>
      </c>
      <c r="P93" s="171" t="s">
        <v>10</v>
      </c>
      <c r="Q93" s="171" t="s">
        <v>10</v>
      </c>
      <c r="R93" s="171" t="s">
        <v>10</v>
      </c>
      <c r="S93" s="166" t="s">
        <v>10</v>
      </c>
      <c r="T93" s="166" t="s">
        <v>10</v>
      </c>
      <c r="U93" s="166" t="s">
        <v>10</v>
      </c>
      <c r="V93" s="166" t="s">
        <v>10</v>
      </c>
    </row>
    <row r="94" customFormat="false" ht="15.75" hidden="false" customHeight="false" outlineLevel="0" collapsed="false">
      <c r="A94" s="145" t="s">
        <v>371</v>
      </c>
      <c r="B94" s="145"/>
      <c r="C94" s="171" t="n">
        <v>100</v>
      </c>
      <c r="D94" s="171" t="n">
        <v>119</v>
      </c>
      <c r="E94" s="171" t="n">
        <v>144</v>
      </c>
      <c r="F94" s="171" t="n">
        <v>169</v>
      </c>
      <c r="G94" s="171" t="n">
        <v>163</v>
      </c>
      <c r="H94" s="171" t="n">
        <v>138</v>
      </c>
      <c r="I94" s="171" t="n">
        <v>104</v>
      </c>
      <c r="J94" s="171" t="n">
        <v>70</v>
      </c>
      <c r="K94" s="171" t="n">
        <v>26</v>
      </c>
      <c r="L94" s="171" t="s">
        <v>10</v>
      </c>
      <c r="M94" s="171" t="s">
        <v>10</v>
      </c>
      <c r="N94" s="171" t="s">
        <v>10</v>
      </c>
      <c r="O94" s="171" t="s">
        <v>10</v>
      </c>
      <c r="P94" s="171" t="s">
        <v>10</v>
      </c>
      <c r="Q94" s="171" t="s">
        <v>10</v>
      </c>
      <c r="R94" s="171" t="s">
        <v>10</v>
      </c>
      <c r="S94" s="166" t="s">
        <v>10</v>
      </c>
      <c r="T94" s="166" t="s">
        <v>10</v>
      </c>
      <c r="U94" s="166" t="s">
        <v>10</v>
      </c>
      <c r="V94" s="166" t="s">
        <v>10</v>
      </c>
    </row>
    <row r="95" customFormat="false" ht="15.75" hidden="false" customHeight="false" outlineLevel="0" collapsed="false">
      <c r="A95" s="91" t="s">
        <v>372</v>
      </c>
      <c r="B95" s="91"/>
      <c r="C95" s="55" t="n">
        <v>41790</v>
      </c>
      <c r="D95" s="55" t="n">
        <v>42502</v>
      </c>
      <c r="E95" s="55" t="n">
        <v>43746</v>
      </c>
      <c r="F95" s="55" t="n">
        <v>43995</v>
      </c>
      <c r="G95" s="55" t="n">
        <v>44242</v>
      </c>
      <c r="H95" s="55" t="n">
        <v>45129</v>
      </c>
      <c r="I95" s="55" t="n">
        <v>45762</v>
      </c>
      <c r="J95" s="55" t="n">
        <v>47127</v>
      </c>
      <c r="K95" s="55" t="n">
        <v>48663</v>
      </c>
      <c r="L95" s="55" t="n">
        <v>49010</v>
      </c>
      <c r="M95" s="55" t="n">
        <v>51845</v>
      </c>
      <c r="N95" s="55" t="n">
        <v>53180</v>
      </c>
      <c r="O95" s="55" t="n">
        <v>54197</v>
      </c>
      <c r="P95" s="55" t="n">
        <v>55316</v>
      </c>
      <c r="Q95" s="55" t="n">
        <v>57201</v>
      </c>
      <c r="R95" s="55" t="n">
        <v>57953</v>
      </c>
      <c r="S95" s="55" t="n">
        <v>60397</v>
      </c>
      <c r="T95" s="55" t="n">
        <v>63679</v>
      </c>
      <c r="U95" s="55" t="n">
        <v>67101</v>
      </c>
      <c r="V95" s="55" t="n">
        <v>68054</v>
      </c>
    </row>
    <row r="96" customFormat="false" ht="15.75" hidden="false" customHeight="false" outlineLevel="0" collapsed="false">
      <c r="A96" s="145"/>
      <c r="B96" s="145"/>
      <c r="C96" s="171" t="s">
        <v>10</v>
      </c>
      <c r="D96" s="171" t="s">
        <v>10</v>
      </c>
      <c r="E96" s="171" t="s">
        <v>10</v>
      </c>
      <c r="F96" s="171" t="s">
        <v>10</v>
      </c>
      <c r="G96" s="171" t="s">
        <v>10</v>
      </c>
      <c r="H96" s="171" t="s">
        <v>10</v>
      </c>
      <c r="I96" s="171" t="s">
        <v>10</v>
      </c>
      <c r="J96" s="171" t="s">
        <v>10</v>
      </c>
      <c r="K96" s="171" t="s">
        <v>10</v>
      </c>
      <c r="L96" s="171" t="s">
        <v>10</v>
      </c>
      <c r="M96" s="171" t="s">
        <v>10</v>
      </c>
      <c r="N96" s="171" t="s">
        <v>10</v>
      </c>
      <c r="O96" s="171" t="s">
        <v>10</v>
      </c>
      <c r="P96" s="171" t="s">
        <v>10</v>
      </c>
      <c r="Q96" s="171" t="s">
        <v>10</v>
      </c>
      <c r="R96" s="171" t="s">
        <v>10</v>
      </c>
      <c r="S96" s="171" t="s">
        <v>10</v>
      </c>
      <c r="T96" s="171" t="s">
        <v>10</v>
      </c>
      <c r="U96" s="171" t="s">
        <v>10</v>
      </c>
      <c r="V96" s="171" t="s">
        <v>10</v>
      </c>
    </row>
    <row r="97" customFormat="false" ht="15.75" hidden="false" customHeight="false" outlineLevel="0" collapsed="false">
      <c r="A97" s="145" t="s">
        <v>373</v>
      </c>
      <c r="B97" s="145"/>
      <c r="C97" s="171" t="n">
        <v>322</v>
      </c>
      <c r="D97" s="171" t="n">
        <v>328</v>
      </c>
      <c r="E97" s="171" t="n">
        <v>337</v>
      </c>
      <c r="F97" s="171" t="n">
        <v>343</v>
      </c>
      <c r="G97" s="171" t="n">
        <v>346</v>
      </c>
      <c r="H97" s="171" t="n">
        <v>322</v>
      </c>
      <c r="I97" s="171" t="n">
        <v>316</v>
      </c>
      <c r="J97" s="171" t="n">
        <v>319</v>
      </c>
      <c r="K97" s="171" t="n">
        <v>309</v>
      </c>
      <c r="L97" s="171" t="n">
        <v>326</v>
      </c>
      <c r="M97" s="171" t="n">
        <v>331</v>
      </c>
      <c r="N97" s="171" t="n">
        <v>333</v>
      </c>
      <c r="O97" s="171" t="n">
        <v>310</v>
      </c>
      <c r="P97" s="171" t="n">
        <v>327</v>
      </c>
      <c r="Q97" s="171" t="n">
        <v>328</v>
      </c>
      <c r="R97" s="171" t="n">
        <v>330</v>
      </c>
      <c r="S97" s="171" t="n">
        <v>333</v>
      </c>
      <c r="T97" s="171" t="n">
        <v>417</v>
      </c>
      <c r="U97" s="171" t="n">
        <v>427</v>
      </c>
      <c r="V97" s="171" t="n">
        <v>417</v>
      </c>
    </row>
    <row r="98" customFormat="false" ht="15.75" hidden="false" customHeight="false" outlineLevel="0" collapsed="false">
      <c r="A98" s="145" t="s">
        <v>219</v>
      </c>
      <c r="B98" s="145"/>
      <c r="C98" s="171" t="n">
        <v>82</v>
      </c>
      <c r="D98" s="171" t="n">
        <v>79</v>
      </c>
      <c r="E98" s="171" t="n">
        <v>82</v>
      </c>
      <c r="F98" s="171" t="n">
        <v>72</v>
      </c>
      <c r="G98" s="171" t="n">
        <v>70</v>
      </c>
      <c r="H98" s="171" t="n">
        <v>65</v>
      </c>
      <c r="I98" s="171" t="n">
        <v>63</v>
      </c>
      <c r="J98" s="171" t="n">
        <v>56</v>
      </c>
      <c r="K98" s="171" t="n">
        <v>58</v>
      </c>
      <c r="L98" s="171" t="n">
        <v>55</v>
      </c>
      <c r="M98" s="171" t="n">
        <v>54</v>
      </c>
      <c r="N98" s="171" t="n">
        <v>52</v>
      </c>
      <c r="O98" s="171" t="n">
        <v>49</v>
      </c>
      <c r="P98" s="171" t="n">
        <v>45</v>
      </c>
      <c r="Q98" s="171" t="n">
        <v>38</v>
      </c>
      <c r="R98" s="171" t="n">
        <v>36</v>
      </c>
      <c r="S98" s="171" t="n">
        <v>34</v>
      </c>
      <c r="T98" s="171" t="n">
        <v>35</v>
      </c>
      <c r="U98" s="171" t="n">
        <v>34</v>
      </c>
      <c r="V98" s="171" t="n">
        <v>31</v>
      </c>
    </row>
    <row r="99" customFormat="false" ht="15.75" hidden="false" customHeight="false" outlineLevel="0" collapsed="false">
      <c r="A99" s="145" t="s">
        <v>220</v>
      </c>
      <c r="B99" s="145"/>
      <c r="C99" s="171" t="n">
        <v>6</v>
      </c>
      <c r="D99" s="171" t="n">
        <v>6</v>
      </c>
      <c r="E99" s="171" t="n">
        <v>5</v>
      </c>
      <c r="F99" s="171" t="n">
        <v>4</v>
      </c>
      <c r="G99" s="171" t="n">
        <v>4</v>
      </c>
      <c r="H99" s="171" t="n">
        <v>4</v>
      </c>
      <c r="I99" s="171" t="n">
        <v>3</v>
      </c>
      <c r="J99" s="171" t="n">
        <v>2</v>
      </c>
      <c r="K99" s="171" t="n">
        <v>3</v>
      </c>
      <c r="L99" s="171" t="n">
        <v>3</v>
      </c>
      <c r="M99" s="171" t="n">
        <v>2</v>
      </c>
      <c r="N99" s="171" t="n">
        <v>2</v>
      </c>
      <c r="O99" s="171" t="n">
        <v>2</v>
      </c>
      <c r="P99" s="171" t="n">
        <v>1</v>
      </c>
      <c r="Q99" s="171" t="n">
        <v>1</v>
      </c>
      <c r="R99" s="171" t="n">
        <v>1</v>
      </c>
      <c r="S99" s="171" t="n">
        <v>1</v>
      </c>
      <c r="T99" s="171" t="n">
        <v>1</v>
      </c>
      <c r="U99" s="171" t="n">
        <v>1</v>
      </c>
      <c r="V99" s="171" t="n">
        <v>1</v>
      </c>
    </row>
    <row r="100" customFormat="false" ht="15.75" hidden="false" customHeight="false" outlineLevel="0" collapsed="false">
      <c r="A100" s="83" t="s">
        <v>153</v>
      </c>
      <c r="B100" s="145"/>
      <c r="C100" s="171" t="n">
        <v>56</v>
      </c>
      <c r="D100" s="171" t="n">
        <v>54</v>
      </c>
      <c r="E100" s="171" t="n">
        <v>53</v>
      </c>
      <c r="F100" s="171" t="n">
        <v>50</v>
      </c>
      <c r="G100" s="171" t="n">
        <v>51</v>
      </c>
      <c r="H100" s="171" t="n">
        <v>40</v>
      </c>
      <c r="I100" s="171" t="n">
        <v>39</v>
      </c>
      <c r="J100" s="171" t="n">
        <v>37</v>
      </c>
      <c r="K100" s="171" t="n">
        <v>35</v>
      </c>
      <c r="L100" s="171" t="n">
        <v>35</v>
      </c>
      <c r="M100" s="171" t="n">
        <v>35</v>
      </c>
      <c r="N100" s="171" t="n">
        <v>34</v>
      </c>
      <c r="O100" s="171" t="n">
        <v>34</v>
      </c>
      <c r="P100" s="171" t="n">
        <v>34</v>
      </c>
      <c r="Q100" s="171" t="n">
        <v>34</v>
      </c>
      <c r="R100" s="171" t="n">
        <v>37</v>
      </c>
      <c r="S100" s="171" t="n">
        <v>41</v>
      </c>
      <c r="T100" s="171" t="n">
        <v>56</v>
      </c>
      <c r="U100" s="171" t="n">
        <v>49</v>
      </c>
      <c r="V100" s="171" t="n">
        <v>54</v>
      </c>
    </row>
    <row r="101" customFormat="false" ht="15.75" hidden="false" customHeight="false" outlineLevel="0" collapsed="false">
      <c r="A101" s="145" t="s">
        <v>169</v>
      </c>
      <c r="B101" s="145"/>
      <c r="C101" s="171" t="n">
        <v>633</v>
      </c>
      <c r="D101" s="171" t="n">
        <v>40</v>
      </c>
      <c r="E101" s="171" t="s">
        <v>10</v>
      </c>
      <c r="F101" s="171" t="s">
        <v>10</v>
      </c>
      <c r="G101" s="171" t="s">
        <v>10</v>
      </c>
      <c r="H101" s="171" t="s">
        <v>10</v>
      </c>
      <c r="I101" s="171" t="s">
        <v>10</v>
      </c>
      <c r="J101" s="171" t="s">
        <v>10</v>
      </c>
      <c r="K101" s="171" t="s">
        <v>10</v>
      </c>
      <c r="L101" s="171" t="s">
        <v>10</v>
      </c>
      <c r="M101" s="171" t="s">
        <v>10</v>
      </c>
      <c r="N101" s="171" t="s">
        <v>10</v>
      </c>
      <c r="O101" s="171" t="s">
        <v>10</v>
      </c>
      <c r="P101" s="171" t="s">
        <v>10</v>
      </c>
      <c r="Q101" s="171" t="s">
        <v>10</v>
      </c>
      <c r="R101" s="171" t="s">
        <v>10</v>
      </c>
      <c r="S101" s="166" t="s">
        <v>10</v>
      </c>
      <c r="T101" s="166" t="s">
        <v>10</v>
      </c>
      <c r="U101" s="166" t="s">
        <v>10</v>
      </c>
      <c r="V101" s="166" t="s">
        <v>10</v>
      </c>
    </row>
    <row r="102" customFormat="false" ht="15.75" hidden="false" customHeight="false" outlineLevel="0" collapsed="false">
      <c r="A102" s="145" t="s">
        <v>166</v>
      </c>
      <c r="B102" s="145"/>
      <c r="C102" s="171" t="n">
        <v>1879</v>
      </c>
      <c r="D102" s="171" t="n">
        <v>2356</v>
      </c>
      <c r="E102" s="171" t="n">
        <v>2651</v>
      </c>
      <c r="F102" s="171" t="n">
        <v>2853</v>
      </c>
      <c r="G102" s="171" t="n">
        <v>3100</v>
      </c>
      <c r="H102" s="171" t="n">
        <v>3260</v>
      </c>
      <c r="I102" s="171" t="n">
        <v>3347</v>
      </c>
      <c r="J102" s="171" t="n">
        <v>3484</v>
      </c>
      <c r="K102" s="171" t="n">
        <v>3599</v>
      </c>
      <c r="L102" s="171" t="n">
        <v>3719</v>
      </c>
      <c r="M102" s="171" t="n">
        <v>3846</v>
      </c>
      <c r="N102" s="171" t="n">
        <v>3876</v>
      </c>
      <c r="O102" s="171" t="n">
        <v>4009</v>
      </c>
      <c r="P102" s="171" t="n">
        <v>4145</v>
      </c>
      <c r="Q102" s="171" t="n">
        <v>4347</v>
      </c>
      <c r="R102" s="171" t="n">
        <v>4464</v>
      </c>
      <c r="S102" s="171" t="n">
        <v>4648</v>
      </c>
      <c r="T102" s="171" t="n">
        <v>4830</v>
      </c>
      <c r="U102" s="171" t="n">
        <v>5125</v>
      </c>
      <c r="V102" s="171" t="n">
        <v>5189</v>
      </c>
    </row>
    <row r="103" customFormat="false" ht="15.75" hidden="false" customHeight="false" outlineLevel="0" collapsed="false">
      <c r="A103" s="145" t="s">
        <v>167</v>
      </c>
      <c r="B103" s="145"/>
      <c r="C103" s="171" t="s">
        <v>10</v>
      </c>
      <c r="D103" s="171" t="n">
        <v>767</v>
      </c>
      <c r="E103" s="171" t="n">
        <v>1048</v>
      </c>
      <c r="F103" s="171" t="n">
        <v>1193</v>
      </c>
      <c r="G103" s="171" t="n">
        <v>1424</v>
      </c>
      <c r="H103" s="171" t="n">
        <v>1652</v>
      </c>
      <c r="I103" s="171" t="n">
        <v>1823</v>
      </c>
      <c r="J103" s="171" t="n">
        <v>1988</v>
      </c>
      <c r="K103" s="171" t="n">
        <v>2148</v>
      </c>
      <c r="L103" s="171" t="n">
        <v>2324</v>
      </c>
      <c r="M103" s="171" t="n">
        <v>2517</v>
      </c>
      <c r="N103" s="171" t="n">
        <v>2605</v>
      </c>
      <c r="O103" s="171" t="n">
        <v>2783</v>
      </c>
      <c r="P103" s="171" t="n">
        <v>2944</v>
      </c>
      <c r="Q103" s="171" t="n">
        <v>3129</v>
      </c>
      <c r="R103" s="171" t="n">
        <v>3292</v>
      </c>
      <c r="S103" s="171" t="n">
        <v>3513</v>
      </c>
      <c r="T103" s="171" t="n">
        <v>3715</v>
      </c>
      <c r="U103" s="171" t="n">
        <v>4053</v>
      </c>
      <c r="V103" s="171" t="n">
        <v>4148</v>
      </c>
    </row>
    <row r="104" customFormat="false" ht="15.75" hidden="false" customHeight="false" outlineLevel="0" collapsed="false">
      <c r="A104" s="76" t="s">
        <v>168</v>
      </c>
      <c r="B104" s="76"/>
      <c r="C104" s="171" t="n">
        <v>23</v>
      </c>
      <c r="D104" s="171" t="n">
        <v>26</v>
      </c>
      <c r="E104" s="171" t="n">
        <v>33</v>
      </c>
      <c r="F104" s="171" t="n">
        <v>38</v>
      </c>
      <c r="G104" s="171" t="n">
        <v>44</v>
      </c>
      <c r="H104" s="171" t="n">
        <v>50</v>
      </c>
      <c r="I104" s="171" t="n">
        <v>49</v>
      </c>
      <c r="J104" s="171" t="n">
        <v>50</v>
      </c>
      <c r="K104" s="171" t="n">
        <v>49</v>
      </c>
      <c r="L104" s="171" t="n">
        <v>72</v>
      </c>
      <c r="M104" s="171" t="n">
        <v>75</v>
      </c>
      <c r="N104" s="171" t="n">
        <v>55</v>
      </c>
      <c r="O104" s="171" t="n">
        <v>42</v>
      </c>
      <c r="P104" s="171" t="n">
        <v>43</v>
      </c>
      <c r="Q104" s="171" t="n">
        <v>39</v>
      </c>
      <c r="R104" s="171" t="n">
        <v>42</v>
      </c>
      <c r="S104" s="158" t="n">
        <v>47</v>
      </c>
      <c r="T104" s="158" t="n">
        <v>48</v>
      </c>
      <c r="U104" s="158" t="n">
        <v>52</v>
      </c>
      <c r="V104" s="158" t="n">
        <v>56</v>
      </c>
    </row>
    <row r="105" customFormat="false" ht="15.75" hidden="false" customHeight="false" outlineLevel="0" collapsed="false">
      <c r="A105" s="145" t="s">
        <v>126</v>
      </c>
      <c r="B105" s="145"/>
      <c r="C105" s="171" t="n">
        <v>122</v>
      </c>
      <c r="D105" s="171" t="n">
        <v>140</v>
      </c>
      <c r="E105" s="171" t="n">
        <v>153</v>
      </c>
      <c r="F105" s="171" t="n">
        <v>156</v>
      </c>
      <c r="G105" s="171" t="n">
        <v>157</v>
      </c>
      <c r="H105" s="171" t="n">
        <v>143</v>
      </c>
      <c r="I105" s="171" t="n">
        <v>181</v>
      </c>
      <c r="J105" s="171" t="n">
        <v>187</v>
      </c>
      <c r="K105" s="171" t="n">
        <v>184</v>
      </c>
      <c r="L105" s="171" t="n">
        <v>205</v>
      </c>
      <c r="M105" s="171" t="n">
        <v>204</v>
      </c>
      <c r="N105" s="171" t="n">
        <v>194</v>
      </c>
      <c r="O105" s="171" t="n">
        <v>197</v>
      </c>
      <c r="P105" s="171" t="n">
        <v>140</v>
      </c>
      <c r="Q105" s="171" t="n">
        <v>142</v>
      </c>
      <c r="R105" s="171" t="n">
        <v>145</v>
      </c>
      <c r="S105" s="158" t="n">
        <v>210</v>
      </c>
      <c r="T105" s="158" t="n">
        <v>214</v>
      </c>
      <c r="U105" s="158" t="n">
        <v>223</v>
      </c>
      <c r="V105" s="158" t="n">
        <v>219</v>
      </c>
    </row>
    <row r="106" customFormat="false" ht="15.75" hidden="false" customHeight="false" outlineLevel="0" collapsed="false">
      <c r="A106" s="74" t="s">
        <v>161</v>
      </c>
      <c r="B106" s="89" t="s">
        <v>226</v>
      </c>
      <c r="C106" s="171" t="s">
        <v>10</v>
      </c>
      <c r="D106" s="171" t="s">
        <v>10</v>
      </c>
      <c r="E106" s="171" t="s">
        <v>10</v>
      </c>
      <c r="F106" s="171" t="s">
        <v>10</v>
      </c>
      <c r="G106" s="171" t="s">
        <v>10</v>
      </c>
      <c r="H106" s="171" t="s">
        <v>10</v>
      </c>
      <c r="I106" s="171" t="n">
        <v>253</v>
      </c>
      <c r="J106" s="171" t="n">
        <v>253</v>
      </c>
      <c r="K106" s="171" t="n">
        <v>968</v>
      </c>
      <c r="L106" s="171" t="n">
        <v>2201</v>
      </c>
      <c r="M106" s="171" t="n">
        <v>2069</v>
      </c>
      <c r="N106" s="171" t="n">
        <v>2034</v>
      </c>
      <c r="O106" s="171" t="n">
        <v>2222</v>
      </c>
      <c r="P106" s="171" t="n">
        <v>2214</v>
      </c>
      <c r="Q106" s="171" t="n">
        <v>2195</v>
      </c>
      <c r="R106" s="171" t="n">
        <v>2168</v>
      </c>
      <c r="S106" s="171" t="n">
        <v>2166</v>
      </c>
      <c r="T106" s="171" t="n">
        <v>2755</v>
      </c>
      <c r="U106" s="171" t="n">
        <v>2731</v>
      </c>
      <c r="V106" s="171" t="n">
        <v>2106</v>
      </c>
    </row>
    <row r="107" customFormat="false" ht="15.75" hidden="false" customHeight="false" outlineLevel="0" collapsed="false">
      <c r="A107" s="74" t="s">
        <v>154</v>
      </c>
      <c r="B107" s="89"/>
      <c r="C107" s="171" t="s">
        <v>10</v>
      </c>
      <c r="D107" s="171" t="s">
        <v>10</v>
      </c>
      <c r="E107" s="171" t="s">
        <v>10</v>
      </c>
      <c r="F107" s="171" t="s">
        <v>10</v>
      </c>
      <c r="G107" s="171" t="s">
        <v>10</v>
      </c>
      <c r="H107" s="171" t="s">
        <v>10</v>
      </c>
      <c r="I107" s="171" t="s">
        <v>10</v>
      </c>
      <c r="J107" s="171" t="s">
        <v>10</v>
      </c>
      <c r="K107" s="171" t="s">
        <v>10</v>
      </c>
      <c r="L107" s="171" t="s">
        <v>10</v>
      </c>
      <c r="M107" s="171" t="s">
        <v>10</v>
      </c>
      <c r="N107" s="171" t="s">
        <v>10</v>
      </c>
      <c r="O107" s="171" t="s">
        <v>10</v>
      </c>
      <c r="P107" s="171" t="s">
        <v>10</v>
      </c>
      <c r="Q107" s="171" t="n">
        <v>973</v>
      </c>
      <c r="R107" s="181" t="s">
        <v>10</v>
      </c>
      <c r="S107" s="181" t="s">
        <v>10</v>
      </c>
      <c r="T107" s="181" t="s">
        <v>10</v>
      </c>
      <c r="U107" s="158" t="s">
        <v>10</v>
      </c>
      <c r="V107" s="158" t="s">
        <v>10</v>
      </c>
    </row>
    <row r="108" customFormat="false" ht="15.75" hidden="false" customHeight="false" outlineLevel="0" collapsed="false">
      <c r="A108" s="182" t="s">
        <v>156</v>
      </c>
      <c r="B108" s="89" t="s">
        <v>227</v>
      </c>
      <c r="C108" s="171" t="s">
        <v>10</v>
      </c>
      <c r="D108" s="171" t="s">
        <v>10</v>
      </c>
      <c r="E108" s="171" t="s">
        <v>10</v>
      </c>
      <c r="F108" s="171" t="s">
        <v>10</v>
      </c>
      <c r="G108" s="171" t="s">
        <v>10</v>
      </c>
      <c r="H108" s="171" t="s">
        <v>10</v>
      </c>
      <c r="I108" s="171" t="s">
        <v>10</v>
      </c>
      <c r="J108" s="171" t="s">
        <v>10</v>
      </c>
      <c r="K108" s="171" t="s">
        <v>10</v>
      </c>
      <c r="L108" s="171" t="s">
        <v>10</v>
      </c>
      <c r="M108" s="171" t="s">
        <v>10</v>
      </c>
      <c r="N108" s="171" t="s">
        <v>10</v>
      </c>
      <c r="O108" s="171" t="s">
        <v>10</v>
      </c>
      <c r="P108" s="171" t="n">
        <v>578</v>
      </c>
      <c r="Q108" s="171" t="n">
        <v>281</v>
      </c>
      <c r="R108" s="181" t="s">
        <v>10</v>
      </c>
      <c r="S108" s="181" t="s">
        <v>10</v>
      </c>
      <c r="T108" s="181" t="s">
        <v>10</v>
      </c>
      <c r="U108" s="158" t="s">
        <v>10</v>
      </c>
      <c r="V108" s="158" t="s">
        <v>10</v>
      </c>
    </row>
    <row r="109" customFormat="false" ht="15.75" hidden="false" customHeight="false" outlineLevel="0" collapsed="false">
      <c r="A109" s="182" t="s">
        <v>228</v>
      </c>
      <c r="B109" s="89" t="s">
        <v>158</v>
      </c>
      <c r="C109" s="171" t="s">
        <v>10</v>
      </c>
      <c r="D109" s="171" t="s">
        <v>10</v>
      </c>
      <c r="E109" s="171" t="s">
        <v>10</v>
      </c>
      <c r="F109" s="171" t="s">
        <v>10</v>
      </c>
      <c r="G109" s="171" t="s">
        <v>10</v>
      </c>
      <c r="H109" s="171" t="s">
        <v>10</v>
      </c>
      <c r="I109" s="171" t="s">
        <v>10</v>
      </c>
      <c r="J109" s="171" t="s">
        <v>10</v>
      </c>
      <c r="K109" s="171" t="s">
        <v>10</v>
      </c>
      <c r="L109" s="171" t="n">
        <v>384</v>
      </c>
      <c r="M109" s="171" t="n">
        <v>449</v>
      </c>
      <c r="N109" s="171" t="n">
        <v>447</v>
      </c>
      <c r="O109" s="171" t="n">
        <v>478</v>
      </c>
      <c r="P109" s="171" t="n">
        <v>491</v>
      </c>
      <c r="Q109" s="171" t="n">
        <v>510</v>
      </c>
      <c r="R109" s="171" t="n">
        <v>525</v>
      </c>
      <c r="S109" s="158" t="n">
        <v>533</v>
      </c>
      <c r="T109" s="158" t="n">
        <v>538</v>
      </c>
      <c r="U109" s="158" t="n">
        <v>545</v>
      </c>
      <c r="V109" s="158" t="n">
        <v>552</v>
      </c>
    </row>
    <row r="110" customFormat="false" ht="15.75" hidden="false" customHeight="false" outlineLevel="0" collapsed="false">
      <c r="A110" s="145" t="s">
        <v>233</v>
      </c>
      <c r="B110" s="145"/>
      <c r="C110" s="171" t="s">
        <v>10</v>
      </c>
      <c r="D110" s="171" t="n">
        <v>4</v>
      </c>
      <c r="E110" s="171" t="s">
        <v>10</v>
      </c>
      <c r="F110" s="171" t="s">
        <v>10</v>
      </c>
      <c r="G110" s="171" t="s">
        <v>10</v>
      </c>
      <c r="H110" s="171" t="s">
        <v>10</v>
      </c>
      <c r="I110" s="171" t="s">
        <v>10</v>
      </c>
      <c r="J110" s="171" t="s">
        <v>10</v>
      </c>
      <c r="K110" s="171" t="n">
        <v>1</v>
      </c>
      <c r="L110" s="171" t="s">
        <v>10</v>
      </c>
      <c r="M110" s="171" t="s">
        <v>10</v>
      </c>
      <c r="N110" s="171" t="s">
        <v>10</v>
      </c>
      <c r="O110" s="171" t="s">
        <v>10</v>
      </c>
      <c r="P110" s="171" t="s">
        <v>10</v>
      </c>
      <c r="Q110" s="171" t="s">
        <v>10</v>
      </c>
      <c r="R110" s="171" t="s">
        <v>10</v>
      </c>
      <c r="S110" s="179" t="s">
        <v>10</v>
      </c>
      <c r="T110" s="179" t="s">
        <v>10</v>
      </c>
      <c r="U110" s="179" t="s">
        <v>10</v>
      </c>
      <c r="V110" s="179" t="s">
        <v>10</v>
      </c>
    </row>
    <row r="111" customFormat="false" ht="15.75" hidden="false" customHeight="false" outlineLevel="0" collapsed="false">
      <c r="A111" s="145" t="s">
        <v>374</v>
      </c>
      <c r="B111" s="89" t="s">
        <v>173</v>
      </c>
      <c r="C111" s="171" t="n">
        <v>1261</v>
      </c>
      <c r="D111" s="171" t="n">
        <v>1452</v>
      </c>
      <c r="E111" s="171" t="n">
        <v>1546</v>
      </c>
      <c r="F111" s="171" t="n">
        <v>1347</v>
      </c>
      <c r="G111" s="171" t="n">
        <v>1432</v>
      </c>
      <c r="H111" s="171" t="n">
        <v>1522</v>
      </c>
      <c r="I111" s="171" t="n">
        <v>1425</v>
      </c>
      <c r="J111" s="171" t="n">
        <v>1364</v>
      </c>
      <c r="K111" s="171" t="n">
        <v>1327</v>
      </c>
      <c r="L111" s="171" t="n">
        <v>1492</v>
      </c>
      <c r="M111" s="171" t="n">
        <v>1295</v>
      </c>
      <c r="N111" s="171" t="s">
        <v>10</v>
      </c>
      <c r="O111" s="171" t="s">
        <v>10</v>
      </c>
      <c r="P111" s="171" t="s">
        <v>10</v>
      </c>
      <c r="Q111" s="171" t="s">
        <v>10</v>
      </c>
      <c r="R111" s="171" t="s">
        <v>10</v>
      </c>
      <c r="S111" s="179" t="s">
        <v>10</v>
      </c>
      <c r="T111" s="179" t="s">
        <v>10</v>
      </c>
      <c r="U111" s="179" t="s">
        <v>10</v>
      </c>
      <c r="V111" s="179" t="s">
        <v>10</v>
      </c>
    </row>
    <row r="112" customFormat="false" ht="15.75" hidden="false" customHeight="false" outlineLevel="0" collapsed="false">
      <c r="A112" s="91" t="s">
        <v>234</v>
      </c>
      <c r="B112" s="91"/>
      <c r="C112" s="55" t="n">
        <v>4383</v>
      </c>
      <c r="D112" s="55" t="n">
        <v>5251</v>
      </c>
      <c r="E112" s="55" t="n">
        <v>5908</v>
      </c>
      <c r="F112" s="55" t="n">
        <v>6056</v>
      </c>
      <c r="G112" s="55" t="n">
        <v>6628</v>
      </c>
      <c r="H112" s="55" t="n">
        <v>7056</v>
      </c>
      <c r="I112" s="55" t="n">
        <v>7499</v>
      </c>
      <c r="J112" s="55" t="n">
        <v>7741</v>
      </c>
      <c r="K112" s="55" t="n">
        <v>8681</v>
      </c>
      <c r="L112" s="55" t="n">
        <v>10816</v>
      </c>
      <c r="M112" s="55" t="n">
        <v>10877</v>
      </c>
      <c r="N112" s="55" t="n">
        <v>9631</v>
      </c>
      <c r="O112" s="55" t="n">
        <v>10126</v>
      </c>
      <c r="P112" s="55" t="n">
        <v>10965</v>
      </c>
      <c r="Q112" s="55" t="n">
        <v>12018</v>
      </c>
      <c r="R112" s="55" t="n">
        <v>11041</v>
      </c>
      <c r="S112" s="55" t="n">
        <v>11523</v>
      </c>
      <c r="T112" s="55" t="n">
        <v>12610</v>
      </c>
      <c r="U112" s="55" t="n">
        <v>13240</v>
      </c>
      <c r="V112" s="55" t="n">
        <v>12773</v>
      </c>
    </row>
    <row r="113" customFormat="false" ht="15.75" hidden="false" customHeight="false" outlineLevel="0" collapsed="false">
      <c r="A113" s="100"/>
      <c r="B113" s="100"/>
      <c r="C113" s="171" t="s">
        <v>10</v>
      </c>
      <c r="D113" s="171" t="s">
        <v>10</v>
      </c>
      <c r="E113" s="171" t="s">
        <v>10</v>
      </c>
      <c r="F113" s="171" t="s">
        <v>10</v>
      </c>
      <c r="G113" s="171" t="s">
        <v>10</v>
      </c>
      <c r="H113" s="171" t="s">
        <v>10</v>
      </c>
      <c r="I113" s="171" t="s">
        <v>10</v>
      </c>
      <c r="J113" s="171" t="s">
        <v>10</v>
      </c>
      <c r="K113" s="171" t="s">
        <v>10</v>
      </c>
      <c r="L113" s="171" t="s">
        <v>10</v>
      </c>
      <c r="M113" s="171" t="s">
        <v>10</v>
      </c>
      <c r="N113" s="171" t="s">
        <v>10</v>
      </c>
      <c r="O113" s="171" t="s">
        <v>10</v>
      </c>
      <c r="P113" s="171" t="s">
        <v>10</v>
      </c>
      <c r="Q113" s="166" t="s">
        <v>10</v>
      </c>
      <c r="R113" s="166" t="s">
        <v>10</v>
      </c>
      <c r="S113" s="166" t="s">
        <v>10</v>
      </c>
      <c r="T113" s="166" t="s">
        <v>10</v>
      </c>
      <c r="U113" s="166" t="s">
        <v>10</v>
      </c>
      <c r="V113" s="166" t="s">
        <v>10</v>
      </c>
    </row>
    <row r="114" customFormat="false" ht="15.75" hidden="false" customHeight="false" outlineLevel="0" collapsed="false">
      <c r="A114" s="145" t="s">
        <v>175</v>
      </c>
      <c r="B114" s="89" t="s">
        <v>194</v>
      </c>
      <c r="C114" s="171" t="n">
        <v>25</v>
      </c>
      <c r="D114" s="171" t="n">
        <v>45</v>
      </c>
      <c r="E114" s="171" t="n">
        <v>57</v>
      </c>
      <c r="F114" s="171" t="n">
        <v>45</v>
      </c>
      <c r="G114" s="171" t="n">
        <v>40</v>
      </c>
      <c r="H114" s="171" t="n">
        <v>35</v>
      </c>
      <c r="I114" s="171" t="n">
        <v>30</v>
      </c>
      <c r="J114" s="171" t="n">
        <v>28</v>
      </c>
      <c r="K114" s="171" t="n">
        <v>27</v>
      </c>
      <c r="L114" s="171" t="n">
        <v>26</v>
      </c>
      <c r="M114" s="171" t="n">
        <v>29</v>
      </c>
      <c r="N114" s="171" t="n">
        <v>37</v>
      </c>
      <c r="O114" s="171" t="n">
        <v>68</v>
      </c>
      <c r="P114" s="171" t="n">
        <v>75</v>
      </c>
      <c r="Q114" s="158" t="n">
        <v>85</v>
      </c>
      <c r="R114" s="158" t="n">
        <v>93</v>
      </c>
      <c r="S114" s="158" t="n">
        <v>104</v>
      </c>
      <c r="T114" s="158" t="n">
        <v>110</v>
      </c>
      <c r="U114" s="158" t="n">
        <v>113</v>
      </c>
      <c r="V114" s="158" t="n">
        <v>118</v>
      </c>
    </row>
    <row r="115" customFormat="false" ht="15.75" hidden="false" customHeight="false" outlineLevel="0" collapsed="false">
      <c r="A115" s="145" t="s">
        <v>235</v>
      </c>
      <c r="B115" s="89" t="s">
        <v>236</v>
      </c>
      <c r="C115" s="171" t="n">
        <v>59</v>
      </c>
      <c r="D115" s="171" t="n">
        <v>59</v>
      </c>
      <c r="E115" s="171" t="n">
        <v>59</v>
      </c>
      <c r="F115" s="171" t="n">
        <v>44</v>
      </c>
      <c r="G115" s="171" t="n">
        <v>73</v>
      </c>
      <c r="H115" s="171" t="n">
        <v>56</v>
      </c>
      <c r="I115" s="171" t="n">
        <v>29</v>
      </c>
      <c r="J115" s="171" t="n">
        <v>29</v>
      </c>
      <c r="K115" s="171" t="n">
        <v>28</v>
      </c>
      <c r="L115" s="171" t="n">
        <v>45</v>
      </c>
      <c r="M115" s="171" t="n">
        <v>34</v>
      </c>
      <c r="N115" s="171" t="n">
        <v>35</v>
      </c>
      <c r="O115" s="171" t="n">
        <v>35</v>
      </c>
      <c r="P115" s="171" t="n">
        <v>37</v>
      </c>
      <c r="Q115" s="171" t="n">
        <v>45</v>
      </c>
      <c r="R115" s="171" t="n">
        <v>47</v>
      </c>
      <c r="S115" s="171" t="n">
        <v>43</v>
      </c>
      <c r="T115" s="171" t="n">
        <v>153</v>
      </c>
      <c r="U115" s="171" t="n">
        <v>46</v>
      </c>
      <c r="V115" s="171" t="n">
        <v>45</v>
      </c>
    </row>
    <row r="116" customFormat="false" ht="31.5" hidden="false" customHeight="false" outlineLevel="0" collapsed="false">
      <c r="A116" s="74" t="s">
        <v>163</v>
      </c>
      <c r="B116" s="74"/>
      <c r="C116" s="171" t="n">
        <v>4264</v>
      </c>
      <c r="D116" s="171" t="n">
        <v>5592</v>
      </c>
      <c r="E116" s="171" t="n">
        <v>5748</v>
      </c>
      <c r="F116" s="171" t="n">
        <v>5706</v>
      </c>
      <c r="G116" s="171" t="n">
        <v>5427</v>
      </c>
      <c r="H116" s="171" t="n">
        <v>5127</v>
      </c>
      <c r="I116" s="171" t="n">
        <v>4940</v>
      </c>
      <c r="J116" s="171" t="n">
        <v>4636</v>
      </c>
      <c r="K116" s="171" t="n">
        <v>4750</v>
      </c>
      <c r="L116" s="171" t="n">
        <v>5078</v>
      </c>
      <c r="M116" s="171" t="n">
        <v>5437</v>
      </c>
      <c r="N116" s="171" t="n">
        <v>5253</v>
      </c>
      <c r="O116" s="171" t="n">
        <v>5626</v>
      </c>
      <c r="P116" s="171" t="n">
        <v>6737</v>
      </c>
      <c r="Q116" s="171" t="n">
        <v>7119</v>
      </c>
      <c r="R116" s="171" t="n">
        <v>7390</v>
      </c>
      <c r="S116" s="171" t="n">
        <v>7803</v>
      </c>
      <c r="T116" s="171" t="n">
        <v>7950</v>
      </c>
      <c r="U116" s="171" t="n">
        <v>8294</v>
      </c>
      <c r="V116" s="171" t="n">
        <v>7914</v>
      </c>
    </row>
    <row r="117" customFormat="false" ht="15.75" hidden="false" customHeight="false" outlineLevel="0" collapsed="false">
      <c r="A117" s="74" t="s">
        <v>363</v>
      </c>
      <c r="B117" s="121" t="s">
        <v>364</v>
      </c>
      <c r="C117" s="171" t="n">
        <v>4023</v>
      </c>
      <c r="D117" s="171" t="n">
        <v>4259</v>
      </c>
      <c r="E117" s="171" t="n">
        <v>4708</v>
      </c>
      <c r="F117" s="171" t="n">
        <v>4945</v>
      </c>
      <c r="G117" s="171" t="n">
        <v>5108</v>
      </c>
      <c r="H117" s="171" t="n">
        <v>5111</v>
      </c>
      <c r="I117" s="171" t="n">
        <v>5019</v>
      </c>
      <c r="J117" s="171" t="n">
        <v>4995</v>
      </c>
      <c r="K117" s="171" t="n">
        <v>5006</v>
      </c>
      <c r="L117" s="171" t="n">
        <v>5169</v>
      </c>
      <c r="M117" s="171" t="n">
        <v>5389</v>
      </c>
      <c r="N117" s="171" t="n">
        <v>5638</v>
      </c>
      <c r="O117" s="171" t="n">
        <v>5146</v>
      </c>
      <c r="P117" s="171" t="n">
        <v>5128</v>
      </c>
      <c r="Q117" s="171" t="n">
        <v>5053</v>
      </c>
      <c r="R117" s="171" t="n">
        <v>5231</v>
      </c>
      <c r="S117" s="171" t="n">
        <v>5149</v>
      </c>
      <c r="T117" s="171" t="n">
        <v>5613</v>
      </c>
      <c r="U117" s="171" t="n">
        <v>5945</v>
      </c>
      <c r="V117" s="171" t="n">
        <v>5832</v>
      </c>
    </row>
    <row r="118" customFormat="false" ht="15.75" hidden="false" customHeight="false" outlineLevel="0" collapsed="false">
      <c r="A118" s="74" t="s">
        <v>382</v>
      </c>
      <c r="B118" s="89" t="s">
        <v>194</v>
      </c>
      <c r="C118" s="171" t="n">
        <v>7</v>
      </c>
      <c r="D118" s="171" t="n">
        <v>3</v>
      </c>
      <c r="E118" s="171" t="n">
        <v>2</v>
      </c>
      <c r="F118" s="171" t="n">
        <v>1</v>
      </c>
      <c r="G118" s="171" t="n">
        <v>2</v>
      </c>
      <c r="H118" s="171" t="s">
        <v>10</v>
      </c>
      <c r="I118" s="171" t="s">
        <v>10</v>
      </c>
      <c r="J118" s="171" t="n">
        <v>1</v>
      </c>
      <c r="K118" s="171" t="s">
        <v>10</v>
      </c>
      <c r="L118" s="171" t="s">
        <v>10</v>
      </c>
      <c r="M118" s="171" t="s">
        <v>10</v>
      </c>
      <c r="N118" s="171" t="s">
        <v>10</v>
      </c>
      <c r="O118" s="171" t="s">
        <v>10</v>
      </c>
      <c r="P118" s="171" t="s">
        <v>10</v>
      </c>
      <c r="Q118" s="171" t="s">
        <v>10</v>
      </c>
      <c r="R118" s="183" t="s">
        <v>10</v>
      </c>
      <c r="S118" s="184" t="s">
        <v>10</v>
      </c>
      <c r="T118" s="171" t="s">
        <v>10</v>
      </c>
      <c r="U118" s="171" t="s">
        <v>10</v>
      </c>
      <c r="V118" s="171" t="s">
        <v>10</v>
      </c>
    </row>
    <row r="119" customFormat="false" ht="15.75" hidden="false" customHeight="false" outlineLevel="0" collapsed="false">
      <c r="A119" s="74" t="s">
        <v>345</v>
      </c>
      <c r="B119" s="75" t="s">
        <v>248</v>
      </c>
      <c r="C119" s="171" t="n">
        <v>1048</v>
      </c>
      <c r="D119" s="171" t="n">
        <v>1098</v>
      </c>
      <c r="E119" s="171" t="n">
        <v>1390</v>
      </c>
      <c r="F119" s="171" t="n">
        <v>1415</v>
      </c>
      <c r="G119" s="171" t="n">
        <v>1401</v>
      </c>
      <c r="H119" s="171" t="n">
        <v>1410</v>
      </c>
      <c r="I119" s="171" t="n">
        <v>1433</v>
      </c>
      <c r="J119" s="171" t="n">
        <v>1462</v>
      </c>
      <c r="K119" s="171" t="n">
        <v>1481</v>
      </c>
      <c r="L119" s="171" t="n">
        <v>1545</v>
      </c>
      <c r="M119" s="171" t="n">
        <v>1630</v>
      </c>
      <c r="N119" s="171" t="n">
        <v>1691</v>
      </c>
      <c r="O119" s="171" t="n">
        <v>1867</v>
      </c>
      <c r="P119" s="171" t="n">
        <v>2061</v>
      </c>
      <c r="Q119" s="171" t="n">
        <v>2041</v>
      </c>
      <c r="R119" s="171" t="n">
        <v>2157</v>
      </c>
      <c r="S119" s="158" t="n">
        <v>2140</v>
      </c>
      <c r="T119" s="158" t="n">
        <v>2206</v>
      </c>
      <c r="U119" s="158" t="n">
        <v>2273</v>
      </c>
      <c r="V119" s="158" t="n">
        <v>2295</v>
      </c>
    </row>
    <row r="120" customFormat="false" ht="15.75" hidden="false" customHeight="false" outlineLevel="0" collapsed="false">
      <c r="A120" s="91" t="s">
        <v>261</v>
      </c>
      <c r="B120" s="91"/>
      <c r="C120" s="55" t="n">
        <v>9426</v>
      </c>
      <c r="D120" s="55" t="n">
        <v>11056</v>
      </c>
      <c r="E120" s="55" t="n">
        <v>11964</v>
      </c>
      <c r="F120" s="55" t="n">
        <v>12156</v>
      </c>
      <c r="G120" s="55" t="n">
        <v>12051</v>
      </c>
      <c r="H120" s="55" t="n">
        <v>11739</v>
      </c>
      <c r="I120" s="55" t="n">
        <v>11450</v>
      </c>
      <c r="J120" s="55" t="n">
        <v>11150</v>
      </c>
      <c r="K120" s="55" t="n">
        <v>11292</v>
      </c>
      <c r="L120" s="55" t="n">
        <v>11863</v>
      </c>
      <c r="M120" s="55" t="n">
        <v>12520</v>
      </c>
      <c r="N120" s="55" t="n">
        <v>12654</v>
      </c>
      <c r="O120" s="55" t="n">
        <v>12743</v>
      </c>
      <c r="P120" s="55" t="n">
        <v>14039</v>
      </c>
      <c r="Q120" s="55" t="n">
        <v>14342</v>
      </c>
      <c r="R120" s="55" t="n">
        <v>14918</v>
      </c>
      <c r="S120" s="55" t="n">
        <v>15239</v>
      </c>
      <c r="T120" s="55" t="n">
        <v>16032</v>
      </c>
      <c r="U120" s="55" t="n">
        <v>16670</v>
      </c>
      <c r="V120" s="55" t="n">
        <v>16204</v>
      </c>
    </row>
    <row r="121" customFormat="false" ht="15.75" hidden="false" customHeight="false" outlineLevel="0" collapsed="false">
      <c r="A121" s="145"/>
      <c r="B121" s="145"/>
      <c r="C121" s="171" t="s">
        <v>10</v>
      </c>
      <c r="D121" s="171" t="s">
        <v>10</v>
      </c>
      <c r="E121" s="171" t="s">
        <v>10</v>
      </c>
      <c r="F121" s="171" t="s">
        <v>10</v>
      </c>
      <c r="G121" s="171" t="s">
        <v>10</v>
      </c>
      <c r="H121" s="171" t="s">
        <v>10</v>
      </c>
      <c r="I121" s="171" t="s">
        <v>10</v>
      </c>
      <c r="J121" s="171" t="s">
        <v>10</v>
      </c>
      <c r="K121" s="171" t="s">
        <v>10</v>
      </c>
      <c r="L121" s="171" t="s">
        <v>10</v>
      </c>
      <c r="M121" s="171" t="s">
        <v>10</v>
      </c>
      <c r="N121" s="171" t="s">
        <v>10</v>
      </c>
      <c r="O121" s="171" t="s">
        <v>10</v>
      </c>
      <c r="P121" s="171" t="s">
        <v>10</v>
      </c>
      <c r="Q121" s="56" t="s">
        <v>10</v>
      </c>
      <c r="R121" s="134" t="s">
        <v>10</v>
      </c>
      <c r="S121" s="134" t="s">
        <v>10</v>
      </c>
      <c r="T121" s="134" t="s">
        <v>10</v>
      </c>
      <c r="U121" s="134" t="s">
        <v>10</v>
      </c>
      <c r="V121" s="134" t="s">
        <v>10</v>
      </c>
    </row>
    <row r="122" customFormat="false" ht="15.75" hidden="false" customHeight="false" outlineLevel="0" collapsed="false">
      <c r="A122" s="174" t="s">
        <v>365</v>
      </c>
      <c r="B122" s="174"/>
      <c r="C122" s="175" t="n">
        <v>55599</v>
      </c>
      <c r="D122" s="175" t="n">
        <v>58809</v>
      </c>
      <c r="E122" s="175" t="n">
        <v>61618</v>
      </c>
      <c r="F122" s="175" t="n">
        <v>62207</v>
      </c>
      <c r="G122" s="175" t="n">
        <v>62922</v>
      </c>
      <c r="H122" s="175" t="n">
        <v>63924</v>
      </c>
      <c r="I122" s="175" t="n">
        <v>64711</v>
      </c>
      <c r="J122" s="175" t="n">
        <v>66018</v>
      </c>
      <c r="K122" s="175" t="n">
        <v>68636</v>
      </c>
      <c r="L122" s="175" t="n">
        <v>71690</v>
      </c>
      <c r="M122" s="175" t="n">
        <v>75242</v>
      </c>
      <c r="N122" s="175" t="n">
        <v>75466</v>
      </c>
      <c r="O122" s="175" t="n">
        <v>77065</v>
      </c>
      <c r="P122" s="175" t="n">
        <v>80320</v>
      </c>
      <c r="Q122" s="175" t="n">
        <v>83562</v>
      </c>
      <c r="R122" s="175" t="n">
        <v>83911</v>
      </c>
      <c r="S122" s="175" t="n">
        <v>87159</v>
      </c>
      <c r="T122" s="175" t="n">
        <v>92321</v>
      </c>
      <c r="U122" s="175" t="n">
        <v>97011</v>
      </c>
      <c r="V122" s="175" t="n">
        <v>97030</v>
      </c>
    </row>
    <row r="123" customFormat="false" ht="15.75" hidden="false" customHeight="false" outlineLevel="0" collapsed="false">
      <c r="A123" s="176" t="s">
        <v>366</v>
      </c>
      <c r="B123" s="176"/>
      <c r="C123" s="185" t="n">
        <v>0.54</v>
      </c>
      <c r="D123" s="185" t="n">
        <v>0.52</v>
      </c>
      <c r="E123" s="185" t="n">
        <v>0.51</v>
      </c>
      <c r="F123" s="185" t="n">
        <v>0.5</v>
      </c>
      <c r="G123" s="185" t="n">
        <v>0.5</v>
      </c>
      <c r="H123" s="185" t="n">
        <v>0.51</v>
      </c>
      <c r="I123" s="185" t="n">
        <v>0.52</v>
      </c>
      <c r="J123" s="185" t="n">
        <v>0.53</v>
      </c>
      <c r="K123" s="185" t="n">
        <v>0.54</v>
      </c>
      <c r="L123" s="185" t="n">
        <v>0.56</v>
      </c>
      <c r="M123" s="185" t="n">
        <v>0.57</v>
      </c>
      <c r="N123" s="185" t="n">
        <v>0.57</v>
      </c>
      <c r="O123" s="185" t="n">
        <v>0.63</v>
      </c>
      <c r="P123" s="185" t="n">
        <v>0.64</v>
      </c>
      <c r="Q123" s="185" t="n">
        <v>0.65</v>
      </c>
      <c r="R123" s="185" t="n">
        <v>0.65</v>
      </c>
      <c r="S123" s="185" t="n">
        <v>0.66</v>
      </c>
      <c r="T123" s="185" t="n">
        <v>0.67</v>
      </c>
      <c r="U123" s="185" t="n">
        <v>0.66</v>
      </c>
      <c r="V123" s="185" t="n">
        <v>0.65</v>
      </c>
    </row>
    <row r="124" customFormat="false" ht="15.75" hidden="false" customHeight="false" outlineLevel="0" collapsed="false">
      <c r="C124" s="171" t="s">
        <v>10</v>
      </c>
      <c r="D124" s="171" t="s">
        <v>10</v>
      </c>
      <c r="E124" s="171" t="s">
        <v>10</v>
      </c>
      <c r="F124" s="171" t="s">
        <v>10</v>
      </c>
      <c r="G124" s="171" t="s">
        <v>10</v>
      </c>
      <c r="H124" s="171" t="s">
        <v>10</v>
      </c>
      <c r="I124" s="171" t="s">
        <v>10</v>
      </c>
      <c r="J124" s="171" t="s">
        <v>10</v>
      </c>
      <c r="K124" s="171" t="s">
        <v>10</v>
      </c>
      <c r="L124" s="171" t="s">
        <v>10</v>
      </c>
      <c r="M124" s="171" t="s">
        <v>10</v>
      </c>
      <c r="N124" s="171" t="s">
        <v>10</v>
      </c>
      <c r="O124" s="171" t="s">
        <v>10</v>
      </c>
      <c r="P124" s="171" t="s">
        <v>10</v>
      </c>
      <c r="Q124" s="56" t="s">
        <v>10</v>
      </c>
      <c r="R124" s="134" t="s">
        <v>10</v>
      </c>
      <c r="S124" s="134" t="s">
        <v>10</v>
      </c>
      <c r="T124" s="134" t="s">
        <v>10</v>
      </c>
      <c r="U124" s="134" t="s">
        <v>10</v>
      </c>
      <c r="V124" s="134" t="s">
        <v>10</v>
      </c>
    </row>
    <row r="125" customFormat="false" ht="15.75" hidden="false" customHeight="false" outlineLevel="0" collapsed="false">
      <c r="A125" s="91" t="s">
        <v>183</v>
      </c>
      <c r="B125" s="91"/>
      <c r="C125" s="55" t="n">
        <v>103660</v>
      </c>
      <c r="D125" s="55" t="n">
        <v>114140</v>
      </c>
      <c r="E125" s="55" t="n">
        <v>121697</v>
      </c>
      <c r="F125" s="55" t="n">
        <v>123349</v>
      </c>
      <c r="G125" s="55" t="n">
        <v>125342</v>
      </c>
      <c r="H125" s="55" t="n">
        <v>125610</v>
      </c>
      <c r="I125" s="55" t="n">
        <v>123909</v>
      </c>
      <c r="J125" s="55" t="n">
        <v>124232</v>
      </c>
      <c r="K125" s="55" t="n">
        <v>126270</v>
      </c>
      <c r="L125" s="55" t="n">
        <v>127558</v>
      </c>
      <c r="M125" s="55" t="n">
        <v>131330</v>
      </c>
      <c r="N125" s="55" t="n">
        <v>131516</v>
      </c>
      <c r="O125" s="55" t="n">
        <v>122657</v>
      </c>
      <c r="P125" s="55" t="n">
        <v>125336</v>
      </c>
      <c r="Q125" s="55" t="n">
        <v>128229</v>
      </c>
      <c r="R125" s="55" t="n">
        <v>128194</v>
      </c>
      <c r="S125" s="55" t="n">
        <v>131816</v>
      </c>
      <c r="T125" s="55" t="n">
        <v>138207</v>
      </c>
      <c r="U125" s="55" t="n">
        <v>147684</v>
      </c>
      <c r="V125" s="55" t="n">
        <v>148743</v>
      </c>
    </row>
  </sheetData>
  <mergeCells count="2">
    <mergeCell ref="D1:H1"/>
    <mergeCell ref="A4:A5"/>
  </mergeCells>
  <hyperlinks>
    <hyperlink ref="A1" location="'General Notes'!A1" display="Table 6: Benefit expenditure by age-based client group, Great Britain, 1991/92 to 2010/11 (real terms, 2009/10 prices) (1-4, 18) "/>
    <hyperlink ref="U5" location="'General Notes'!B7" display="Forecast (5)"/>
    <hyperlink ref="B7" location="'Table-specific notes'!A27" display=" (a)"/>
    <hyperlink ref="B9" location="'General Notes'!B6" display="(4)"/>
    <hyperlink ref="B11" location="'General Notes'!B6" display="(4)"/>
    <hyperlink ref="B24" location="'General Notes'!B10" display=" (8)"/>
    <hyperlink ref="B27" location="'General Notes'!B9" display="(7)"/>
    <hyperlink ref="B28" location="'General Notes'!B23" display="(20)"/>
    <hyperlink ref="B29" location="'General Notes'!A1" display="(14,16)"/>
    <hyperlink ref="B30" location="'General Notes'!B16" display=" (14)"/>
    <hyperlink ref="B37" location="'Table-specific notes'!A28" display=" (b)"/>
    <hyperlink ref="B41" location="'General Notes'!B23" display="(20)"/>
    <hyperlink ref="B59" location="'General Notes'!B20" display=" (17)"/>
    <hyperlink ref="B67" location="'General Notes'!B15" display="(13)"/>
    <hyperlink ref="B68" location="'General Notes'!B10" display="(8)"/>
    <hyperlink ref="B74" location="'General Notes'!B9" display="(7)"/>
    <hyperlink ref="B75" location="'General Notes'!B23" display="(20)"/>
    <hyperlink ref="B76" location="'General Notes'!A1" display="(14,16)"/>
    <hyperlink ref="A77" location="'General Notes'!A1" display="Minor housing-related benefits"/>
    <hyperlink ref="B77" location="'General Notes'!B15" display=" (13)"/>
    <hyperlink ref="B79" location="'General Notes'!B16" display=" (14)"/>
    <hyperlink ref="B86" location="'Table-specific notes'!A28" display=" (b)"/>
    <hyperlink ref="B88" location="'General Notes'!B6" display="(4)"/>
    <hyperlink ref="B89" location="'General Notes'!B6" display="(4)"/>
    <hyperlink ref="B106" location="'General Notes'!B13" display="(11)"/>
    <hyperlink ref="B108" location="'General Notes'!B17" display=" (15)"/>
    <hyperlink ref="B109" location="'General Notes'!B14" display=" (12)"/>
    <hyperlink ref="B111" location="'General Notes'!B20" display=" (17)"/>
    <hyperlink ref="B114" location="'General Notes'!B15" display="(13)"/>
    <hyperlink ref="B115" location="'General Notes'!B10" display="(8)"/>
    <hyperlink ref="B117" location="'General Notes'!A1" display="(14,16)"/>
    <hyperlink ref="B118" location="'General Notes'!B15" display="(13)"/>
    <hyperlink ref="B119" location="'General Notes'!B16" display=" (14)"/>
  </hyperlinks>
  <printOptions headings="false" gridLines="false" gridLinesSet="true" horizontalCentered="false" verticalCentered="false"/>
  <pageMargins left="0.747916666666667" right="0.747916666666667" top="0.659722222222222" bottom="0.679861111111111" header="0.511811023622047" footer="0.5"/>
  <pageSetup paperSize="9" scale="53"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rowBreaks count="2" manualBreakCount="2">
    <brk id="35" man="true" max="16383" min="0"/>
    <brk id="8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9"/>
  <sheetViews>
    <sheetView showFormulas="false" showGridLines="false" showRowColHeaders="true" showZeros="false" rightToLeft="false" tabSelected="false" showOutlineSymbols="true" defaultGridColor="true" view="normal" topLeftCell="A1" colorId="64" zoomScale="75" zoomScaleNormal="75" zoomScalePageLayoutView="75" workbookViewId="0">
      <pane xSplit="1" ySplit="5" topLeftCell="S6" activePane="bottomRight" state="frozen"/>
      <selection pane="topLeft" activeCell="A1" activeCellId="0" sqref="A1"/>
      <selection pane="topRight" activeCell="S1" activeCellId="0" sqref="S1"/>
      <selection pane="bottomLeft" activeCell="A6" activeCellId="0" sqref="A6"/>
      <selection pane="bottomRight" activeCell="T11" activeCellId="0" sqref="T11"/>
    </sheetView>
  </sheetViews>
  <sheetFormatPr defaultColWidth="9.13671875" defaultRowHeight="15" zeroHeight="false" outlineLevelRow="0" outlineLevelCol="0"/>
  <cols>
    <col collapsed="false" customWidth="true" hidden="false" outlineLevel="0" max="1" min="1" style="95" width="75.56"/>
    <col collapsed="false" customWidth="true" hidden="false" outlineLevel="0" max="2" min="2" style="95" width="8.7"/>
    <col collapsed="false" customWidth="true" hidden="false" outlineLevel="0" max="12" min="3" style="95" width="10.71"/>
    <col collapsed="false" customWidth="true" hidden="false" outlineLevel="0" max="13" min="13" style="95" width="13.14"/>
    <col collapsed="false" customWidth="true" hidden="false" outlineLevel="0" max="14" min="14" style="95" width="13.41"/>
    <col collapsed="false" customWidth="true" hidden="false" outlineLevel="0" max="15" min="15" style="95" width="13.28"/>
    <col collapsed="false" customWidth="true" hidden="false" outlineLevel="0" max="16" min="16" style="95" width="13.99"/>
    <col collapsed="false" customWidth="true" hidden="false" outlineLevel="0" max="17" min="17" style="96" width="13.41"/>
    <col collapsed="false" customWidth="true" hidden="false" outlineLevel="0" max="18" min="18" style="95" width="13.41"/>
    <col collapsed="false" customWidth="true" hidden="false" outlineLevel="0" max="19" min="19" style="95" width="13.7"/>
    <col collapsed="false" customWidth="true" hidden="false" outlineLevel="0" max="20" min="20" style="97" width="13.7"/>
    <col collapsed="false" customWidth="true" hidden="false" outlineLevel="0" max="21" min="21" style="97" width="14.41"/>
    <col collapsed="false" customWidth="true" hidden="false" outlineLevel="0" max="22" min="22" style="97" width="12.99"/>
    <col collapsed="false" customWidth="false" hidden="false" outlineLevel="0" max="257" min="23" style="95" width="9.14"/>
  </cols>
  <sheetData>
    <row r="1" s="191" customFormat="true" ht="47.25" hidden="false" customHeight="true" outlineLevel="0" collapsed="false">
      <c r="A1" s="187" t="s">
        <v>389</v>
      </c>
      <c r="B1" s="187"/>
      <c r="C1" s="188"/>
      <c r="D1" s="30" t="s">
        <v>70</v>
      </c>
      <c r="E1" s="30"/>
      <c r="F1" s="30"/>
      <c r="G1" s="30"/>
      <c r="H1" s="30"/>
      <c r="I1" s="189"/>
      <c r="J1" s="189" t="s">
        <v>10</v>
      </c>
      <c r="K1" s="190"/>
      <c r="M1" s="192"/>
      <c r="N1" s="192"/>
      <c r="O1" s="192"/>
      <c r="Q1" s="193"/>
    </row>
    <row r="2" customFormat="false" ht="23.25" hidden="false" customHeight="false" outlineLevel="0" collapsed="false">
      <c r="A2" s="194"/>
      <c r="B2" s="195"/>
      <c r="T2" s="95"/>
      <c r="U2" s="95"/>
      <c r="V2" s="95"/>
    </row>
    <row r="3" customFormat="false" ht="15.75" hidden="false" customHeight="false" outlineLevel="0" collapsed="false">
      <c r="A3" s="196"/>
      <c r="B3" s="196"/>
      <c r="C3" s="197"/>
      <c r="D3" s="197"/>
      <c r="E3" s="197"/>
      <c r="F3" s="197"/>
      <c r="G3" s="197"/>
      <c r="H3" s="197"/>
      <c r="I3" s="197"/>
      <c r="J3" s="197"/>
      <c r="K3" s="197"/>
      <c r="L3" s="197"/>
      <c r="M3" s="197"/>
      <c r="N3" s="197"/>
      <c r="O3" s="197"/>
      <c r="P3" s="105"/>
      <c r="Q3" s="163"/>
      <c r="R3" s="163"/>
      <c r="S3" s="163"/>
      <c r="T3" s="163"/>
      <c r="U3" s="163"/>
      <c r="V3" s="163"/>
    </row>
    <row r="4" customFormat="false" ht="15.75" hidden="false" customHeight="true" outlineLevel="0" collapsed="false">
      <c r="A4" s="38" t="s">
        <v>72</v>
      </c>
      <c r="B4" s="110" t="s">
        <v>73</v>
      </c>
      <c r="C4" s="198" t="s">
        <v>74</v>
      </c>
      <c r="D4" s="198" t="s">
        <v>75</v>
      </c>
      <c r="E4" s="198" t="s">
        <v>76</v>
      </c>
      <c r="F4" s="143" t="s">
        <v>77</v>
      </c>
      <c r="G4" s="198" t="s">
        <v>78</v>
      </c>
      <c r="H4" s="198" t="s">
        <v>79</v>
      </c>
      <c r="I4" s="198" t="s">
        <v>80</v>
      </c>
      <c r="J4" s="198" t="s">
        <v>81</v>
      </c>
      <c r="K4" s="198" t="s">
        <v>82</v>
      </c>
      <c r="L4" s="198" t="s">
        <v>83</v>
      </c>
      <c r="M4" s="198" t="s">
        <v>84</v>
      </c>
      <c r="N4" s="198" t="s">
        <v>85</v>
      </c>
      <c r="O4" s="198" t="s">
        <v>86</v>
      </c>
      <c r="P4" s="198" t="s">
        <v>87</v>
      </c>
      <c r="Q4" s="198" t="s">
        <v>88</v>
      </c>
      <c r="R4" s="198" t="s">
        <v>89</v>
      </c>
      <c r="S4" s="198" t="s">
        <v>90</v>
      </c>
      <c r="T4" s="198" t="s">
        <v>91</v>
      </c>
      <c r="U4" s="198" t="s">
        <v>92</v>
      </c>
      <c r="V4" s="198" t="s">
        <v>93</v>
      </c>
    </row>
    <row r="5" customFormat="false" ht="15.75" hidden="false" customHeight="false" outlineLevel="0" collapsed="false">
      <c r="A5" s="38"/>
      <c r="B5" s="110"/>
      <c r="C5" s="199" t="s">
        <v>94</v>
      </c>
      <c r="D5" s="199" t="s">
        <v>94</v>
      </c>
      <c r="E5" s="199" t="s">
        <v>94</v>
      </c>
      <c r="F5" s="199" t="s">
        <v>94</v>
      </c>
      <c r="G5" s="199" t="s">
        <v>94</v>
      </c>
      <c r="H5" s="199" t="s">
        <v>94</v>
      </c>
      <c r="I5" s="199" t="s">
        <v>94</v>
      </c>
      <c r="J5" s="199" t="s">
        <v>94</v>
      </c>
      <c r="K5" s="199" t="s">
        <v>94</v>
      </c>
      <c r="L5" s="199" t="s">
        <v>94</v>
      </c>
      <c r="M5" s="199" t="s">
        <v>94</v>
      </c>
      <c r="N5" s="199" t="s">
        <v>94</v>
      </c>
      <c r="O5" s="199" t="s">
        <v>94</v>
      </c>
      <c r="P5" s="199" t="s">
        <v>94</v>
      </c>
      <c r="Q5" s="200" t="s">
        <v>94</v>
      </c>
      <c r="R5" s="199" t="s">
        <v>94</v>
      </c>
      <c r="S5" s="199" t="s">
        <v>94</v>
      </c>
      <c r="T5" s="199" t="s">
        <v>94</v>
      </c>
      <c r="U5" s="113" t="s">
        <v>337</v>
      </c>
      <c r="V5" s="199" t="s">
        <v>96</v>
      </c>
    </row>
    <row r="6" customFormat="false" ht="15.75" hidden="false" customHeight="false" outlineLevel="0" collapsed="false">
      <c r="A6" s="114"/>
      <c r="B6" s="114"/>
      <c r="C6" s="114"/>
      <c r="D6" s="114"/>
      <c r="E6" s="114"/>
      <c r="F6" s="115"/>
      <c r="G6" s="115"/>
      <c r="H6" s="115"/>
      <c r="I6" s="115"/>
      <c r="J6" s="115"/>
      <c r="K6" s="116"/>
      <c r="L6" s="115"/>
      <c r="M6" s="115"/>
      <c r="N6" s="115"/>
      <c r="O6" s="115"/>
      <c r="P6" s="115"/>
      <c r="Q6" s="115"/>
      <c r="R6" s="115"/>
      <c r="S6" s="115"/>
      <c r="T6" s="115"/>
      <c r="U6" s="115"/>
      <c r="V6" s="115"/>
    </row>
    <row r="7" s="97" customFormat="true" ht="15.75" hidden="false" customHeight="false" outlineLevel="0" collapsed="false">
      <c r="A7" s="117" t="s">
        <v>390</v>
      </c>
      <c r="B7" s="117"/>
      <c r="C7" s="117"/>
      <c r="D7" s="117"/>
      <c r="E7" s="117"/>
      <c r="F7" s="118"/>
      <c r="G7" s="118"/>
      <c r="H7" s="118"/>
      <c r="I7" s="118"/>
      <c r="J7" s="118"/>
      <c r="K7" s="119"/>
      <c r="L7" s="118"/>
      <c r="M7" s="118"/>
      <c r="N7" s="118"/>
      <c r="O7" s="118"/>
      <c r="P7" s="118"/>
      <c r="Q7" s="118"/>
      <c r="R7" s="118"/>
      <c r="S7" s="118"/>
      <c r="T7" s="118"/>
      <c r="U7" s="118"/>
      <c r="V7" s="118"/>
    </row>
    <row r="8" customFormat="false" ht="15.75" hidden="false" customHeight="false" outlineLevel="0" collapsed="false">
      <c r="H8" s="171"/>
      <c r="I8" s="171"/>
      <c r="J8" s="171"/>
      <c r="K8" s="171"/>
      <c r="L8" s="171"/>
      <c r="M8" s="201"/>
      <c r="N8" s="201"/>
      <c r="O8" s="201"/>
      <c r="T8" s="95"/>
      <c r="U8" s="95"/>
      <c r="V8" s="95"/>
    </row>
    <row r="9" s="154" customFormat="true" ht="15.75" hidden="false" customHeight="false" outlineLevel="0" collapsed="false">
      <c r="A9" s="91" t="s">
        <v>360</v>
      </c>
      <c r="B9" s="91"/>
      <c r="C9" s="55" t="n">
        <v>626</v>
      </c>
      <c r="D9" s="55" t="n">
        <v>929</v>
      </c>
      <c r="E9" s="55" t="n">
        <v>1208</v>
      </c>
      <c r="F9" s="55" t="n">
        <v>1441</v>
      </c>
      <c r="G9" s="55" t="n">
        <v>1740</v>
      </c>
      <c r="H9" s="55" t="n">
        <v>2084</v>
      </c>
      <c r="I9" s="55" t="n">
        <v>2326</v>
      </c>
      <c r="J9" s="55" t="n">
        <v>2429</v>
      </c>
      <c r="K9" s="55" t="n">
        <v>1896</v>
      </c>
      <c r="L9" s="55" t="n">
        <v>2</v>
      </c>
      <c r="M9" s="55" t="s">
        <v>10</v>
      </c>
      <c r="N9" s="55" t="s">
        <v>10</v>
      </c>
      <c r="O9" s="55" t="s">
        <v>10</v>
      </c>
      <c r="P9" s="55" t="s">
        <v>10</v>
      </c>
      <c r="Q9" s="55" t="s">
        <v>10</v>
      </c>
      <c r="R9" s="55" t="s">
        <v>10</v>
      </c>
      <c r="S9" s="55" t="s">
        <v>10</v>
      </c>
      <c r="T9" s="55" t="s">
        <v>10</v>
      </c>
      <c r="U9" s="55" t="s">
        <v>10</v>
      </c>
      <c r="V9" s="55" t="s">
        <v>10</v>
      </c>
    </row>
    <row r="10" customFormat="false" ht="15.75" hidden="false" customHeight="false" outlineLevel="0" collapsed="false">
      <c r="A10" s="100" t="s">
        <v>391</v>
      </c>
      <c r="B10" s="100"/>
      <c r="C10" s="95" t="s">
        <v>10</v>
      </c>
      <c r="D10" s="95" t="s">
        <v>10</v>
      </c>
      <c r="E10" s="95" t="s">
        <v>10</v>
      </c>
      <c r="F10" s="95" t="s">
        <v>10</v>
      </c>
      <c r="G10" s="95" t="s">
        <v>10</v>
      </c>
      <c r="H10" s="95" t="s">
        <v>10</v>
      </c>
      <c r="I10" s="95" t="s">
        <v>10</v>
      </c>
      <c r="J10" s="95" t="s">
        <v>10</v>
      </c>
      <c r="K10" s="95" t="s">
        <v>10</v>
      </c>
      <c r="L10" s="95" t="s">
        <v>10</v>
      </c>
      <c r="M10" s="95" t="s">
        <v>10</v>
      </c>
      <c r="N10" s="95" t="s">
        <v>10</v>
      </c>
      <c r="O10" s="201" t="s">
        <v>10</v>
      </c>
      <c r="P10" s="201" t="s">
        <v>10</v>
      </c>
      <c r="Q10" s="139" t="s">
        <v>10</v>
      </c>
      <c r="R10" s="201" t="s">
        <v>10</v>
      </c>
      <c r="S10" s="201" t="s">
        <v>10</v>
      </c>
      <c r="T10" s="201" t="s">
        <v>10</v>
      </c>
      <c r="U10" s="201" t="s">
        <v>10</v>
      </c>
      <c r="V10" s="201" t="s">
        <v>10</v>
      </c>
    </row>
    <row r="11" customFormat="false" ht="15.75" hidden="false" customHeight="false" outlineLevel="0" collapsed="false">
      <c r="A11" s="100" t="s">
        <v>392</v>
      </c>
      <c r="B11" s="100"/>
      <c r="C11" s="122" t="n">
        <v>246</v>
      </c>
      <c r="D11" s="122" t="n">
        <v>405</v>
      </c>
      <c r="E11" s="122" t="n">
        <v>553</v>
      </c>
      <c r="F11" s="122" t="n">
        <v>656</v>
      </c>
      <c r="G11" s="122" t="n">
        <v>793</v>
      </c>
      <c r="H11" s="122" t="n">
        <v>949</v>
      </c>
      <c r="I11" s="122" t="n">
        <v>1104</v>
      </c>
      <c r="J11" s="122" t="n">
        <v>1220</v>
      </c>
      <c r="K11" s="122" t="n">
        <v>971</v>
      </c>
      <c r="L11" s="122" t="s">
        <v>10</v>
      </c>
      <c r="M11" s="122" t="s">
        <v>10</v>
      </c>
      <c r="N11" s="122" t="s">
        <v>10</v>
      </c>
      <c r="O11" s="122" t="s">
        <v>10</v>
      </c>
      <c r="P11" s="122" t="s">
        <v>10</v>
      </c>
      <c r="Q11" s="139" t="s">
        <v>10</v>
      </c>
      <c r="R11" s="201" t="s">
        <v>10</v>
      </c>
      <c r="S11" s="201" t="s">
        <v>10</v>
      </c>
      <c r="T11" s="201" t="s">
        <v>10</v>
      </c>
      <c r="U11" s="201" t="s">
        <v>10</v>
      </c>
      <c r="V11" s="201" t="s">
        <v>10</v>
      </c>
    </row>
    <row r="12" customFormat="false" ht="15.75" hidden="false" customHeight="false" outlineLevel="0" collapsed="false">
      <c r="A12" s="100" t="s">
        <v>393</v>
      </c>
      <c r="B12" s="100"/>
      <c r="C12" s="122" t="n">
        <v>380</v>
      </c>
      <c r="D12" s="122" t="n">
        <v>524</v>
      </c>
      <c r="E12" s="122" t="n">
        <v>655</v>
      </c>
      <c r="F12" s="122" t="n">
        <v>785</v>
      </c>
      <c r="G12" s="122" t="n">
        <v>947</v>
      </c>
      <c r="H12" s="122" t="n">
        <v>1134</v>
      </c>
      <c r="I12" s="122" t="n">
        <v>1222</v>
      </c>
      <c r="J12" s="122" t="n">
        <v>1209</v>
      </c>
      <c r="K12" s="122" t="n">
        <v>925</v>
      </c>
      <c r="L12" s="122" t="s">
        <v>10</v>
      </c>
      <c r="M12" s="122" t="s">
        <v>10</v>
      </c>
      <c r="N12" s="122" t="s">
        <v>10</v>
      </c>
      <c r="O12" s="122" t="s">
        <v>10</v>
      </c>
      <c r="P12" s="122" t="s">
        <v>10</v>
      </c>
      <c r="Q12" s="139" t="s">
        <v>10</v>
      </c>
      <c r="R12" s="201" t="s">
        <v>10</v>
      </c>
      <c r="S12" s="201" t="s">
        <v>10</v>
      </c>
      <c r="T12" s="201" t="s">
        <v>10</v>
      </c>
      <c r="U12" s="201" t="s">
        <v>10</v>
      </c>
      <c r="V12" s="201" t="s">
        <v>10</v>
      </c>
    </row>
    <row r="13" customFormat="false" ht="15.75" hidden="false" customHeight="false" outlineLevel="0" collapsed="false">
      <c r="A13" s="100"/>
      <c r="B13" s="100"/>
      <c r="C13" s="122" t="s">
        <v>10</v>
      </c>
      <c r="D13" s="122" t="s">
        <v>10</v>
      </c>
      <c r="E13" s="122" t="s">
        <v>10</v>
      </c>
      <c r="F13" s="122" t="s">
        <v>10</v>
      </c>
      <c r="G13" s="122" t="s">
        <v>10</v>
      </c>
      <c r="H13" s="122" t="s">
        <v>10</v>
      </c>
      <c r="I13" s="122" t="s">
        <v>10</v>
      </c>
      <c r="J13" s="122" t="s">
        <v>10</v>
      </c>
      <c r="K13" s="122" t="s">
        <v>10</v>
      </c>
      <c r="L13" s="122" t="s">
        <v>10</v>
      </c>
      <c r="M13" s="122" t="s">
        <v>10</v>
      </c>
      <c r="N13" s="122" t="s">
        <v>10</v>
      </c>
      <c r="O13" s="201" t="s">
        <v>10</v>
      </c>
      <c r="P13" s="201" t="s">
        <v>10</v>
      </c>
      <c r="Q13" s="139" t="s">
        <v>10</v>
      </c>
      <c r="R13" s="201" t="s">
        <v>10</v>
      </c>
      <c r="S13" s="201" t="s">
        <v>10</v>
      </c>
      <c r="T13" s="201" t="s">
        <v>10</v>
      </c>
      <c r="U13" s="201" t="s">
        <v>10</v>
      </c>
      <c r="V13" s="201" t="s">
        <v>10</v>
      </c>
    </row>
    <row r="14" s="154" customFormat="true" ht="15.75" hidden="false" customHeight="false" outlineLevel="0" collapsed="false">
      <c r="A14" s="91" t="s">
        <v>377</v>
      </c>
      <c r="B14" s="91"/>
      <c r="C14" s="55" t="s">
        <v>10</v>
      </c>
      <c r="D14" s="55" t="n">
        <v>3</v>
      </c>
      <c r="E14" s="55" t="n">
        <v>7</v>
      </c>
      <c r="F14" s="55" t="n">
        <v>11</v>
      </c>
      <c r="G14" s="55" t="n">
        <v>19</v>
      </c>
      <c r="H14" s="55" t="n">
        <v>34</v>
      </c>
      <c r="I14" s="55" t="n">
        <v>42</v>
      </c>
      <c r="J14" s="55" t="n">
        <v>49</v>
      </c>
      <c r="K14" s="55" t="n">
        <v>39</v>
      </c>
      <c r="L14" s="55" t="s">
        <v>10</v>
      </c>
      <c r="M14" s="55" t="s">
        <v>10</v>
      </c>
      <c r="N14" s="55" t="s">
        <v>10</v>
      </c>
      <c r="O14" s="55" t="s">
        <v>10</v>
      </c>
      <c r="P14" s="55" t="s">
        <v>10</v>
      </c>
      <c r="Q14" s="55" t="s">
        <v>10</v>
      </c>
      <c r="R14" s="55" t="s">
        <v>10</v>
      </c>
      <c r="S14" s="55" t="s">
        <v>10</v>
      </c>
      <c r="T14" s="55" t="s">
        <v>10</v>
      </c>
      <c r="U14" s="55" t="s">
        <v>10</v>
      </c>
      <c r="V14" s="55" t="s">
        <v>10</v>
      </c>
    </row>
    <row r="15" customFormat="false" ht="15.75" hidden="false" customHeight="false" outlineLevel="0" collapsed="false">
      <c r="A15" s="100" t="s">
        <v>391</v>
      </c>
      <c r="B15" s="100"/>
      <c r="C15" s="122" t="s">
        <v>10</v>
      </c>
      <c r="D15" s="122" t="s">
        <v>10</v>
      </c>
      <c r="E15" s="122" t="s">
        <v>10</v>
      </c>
      <c r="F15" s="122" t="s">
        <v>10</v>
      </c>
      <c r="G15" s="122" t="s">
        <v>10</v>
      </c>
      <c r="H15" s="122" t="s">
        <v>10</v>
      </c>
      <c r="I15" s="122" t="s">
        <v>10</v>
      </c>
      <c r="J15" s="122" t="s">
        <v>10</v>
      </c>
      <c r="K15" s="122" t="s">
        <v>10</v>
      </c>
      <c r="L15" s="122" t="s">
        <v>10</v>
      </c>
      <c r="M15" s="122" t="s">
        <v>10</v>
      </c>
      <c r="N15" s="122" t="s">
        <v>10</v>
      </c>
      <c r="O15" s="122" t="s">
        <v>10</v>
      </c>
      <c r="P15" s="122" t="s">
        <v>10</v>
      </c>
      <c r="Q15" s="139" t="s">
        <v>10</v>
      </c>
      <c r="R15" s="201" t="s">
        <v>10</v>
      </c>
      <c r="S15" s="201" t="s">
        <v>10</v>
      </c>
      <c r="T15" s="201" t="s">
        <v>10</v>
      </c>
      <c r="U15" s="201" t="s">
        <v>10</v>
      </c>
      <c r="V15" s="201" t="s">
        <v>10</v>
      </c>
    </row>
    <row r="16" customFormat="false" ht="15.75" hidden="false" customHeight="false" outlineLevel="0" collapsed="false">
      <c r="A16" s="100" t="s">
        <v>393</v>
      </c>
      <c r="B16" s="100"/>
      <c r="C16" s="122" t="s">
        <v>10</v>
      </c>
      <c r="D16" s="122" t="n">
        <v>1</v>
      </c>
      <c r="E16" s="122" t="n">
        <v>3</v>
      </c>
      <c r="F16" s="122" t="n">
        <v>4</v>
      </c>
      <c r="G16" s="122" t="n">
        <v>7</v>
      </c>
      <c r="H16" s="122" t="n">
        <v>14</v>
      </c>
      <c r="I16" s="122" t="n">
        <v>17</v>
      </c>
      <c r="J16" s="122" t="n">
        <v>19</v>
      </c>
      <c r="K16" s="122" t="n">
        <v>15</v>
      </c>
      <c r="L16" s="122" t="s">
        <v>10</v>
      </c>
      <c r="M16" s="122" t="s">
        <v>10</v>
      </c>
      <c r="N16" s="122" t="s">
        <v>10</v>
      </c>
      <c r="O16" s="122" t="s">
        <v>10</v>
      </c>
      <c r="P16" s="122" t="s">
        <v>10</v>
      </c>
      <c r="Q16" s="122" t="s">
        <v>10</v>
      </c>
      <c r="R16" s="122" t="s">
        <v>10</v>
      </c>
      <c r="S16" s="122" t="s">
        <v>10</v>
      </c>
      <c r="T16" s="201" t="s">
        <v>10</v>
      </c>
      <c r="U16" s="201" t="s">
        <v>10</v>
      </c>
      <c r="V16" s="201" t="s">
        <v>10</v>
      </c>
    </row>
    <row r="17" customFormat="false" ht="15.75" hidden="false" customHeight="false" outlineLevel="0" collapsed="false">
      <c r="A17" s="100" t="s">
        <v>394</v>
      </c>
      <c r="B17" s="100"/>
      <c r="C17" s="122" t="s">
        <v>10</v>
      </c>
      <c r="D17" s="122" t="n">
        <v>2</v>
      </c>
      <c r="E17" s="122" t="n">
        <v>5</v>
      </c>
      <c r="F17" s="122" t="n">
        <v>7</v>
      </c>
      <c r="G17" s="122" t="n">
        <v>12</v>
      </c>
      <c r="H17" s="122" t="n">
        <v>20</v>
      </c>
      <c r="I17" s="122" t="n">
        <v>25</v>
      </c>
      <c r="J17" s="122" t="n">
        <v>30</v>
      </c>
      <c r="K17" s="122" t="n">
        <v>24</v>
      </c>
      <c r="L17" s="122" t="s">
        <v>10</v>
      </c>
      <c r="M17" s="122" t="s">
        <v>10</v>
      </c>
      <c r="N17" s="122" t="s">
        <v>10</v>
      </c>
      <c r="O17" s="122" t="s">
        <v>10</v>
      </c>
      <c r="P17" s="122" t="s">
        <v>10</v>
      </c>
      <c r="Q17" s="122" t="s">
        <v>10</v>
      </c>
      <c r="R17" s="122" t="s">
        <v>10</v>
      </c>
      <c r="S17" s="122" t="s">
        <v>10</v>
      </c>
      <c r="T17" s="201" t="s">
        <v>10</v>
      </c>
      <c r="U17" s="201" t="s">
        <v>10</v>
      </c>
      <c r="V17" s="201" t="s">
        <v>10</v>
      </c>
    </row>
    <row r="18" customFormat="false" ht="15.75" hidden="false" customHeight="false" outlineLevel="0" collapsed="false">
      <c r="A18" s="100"/>
      <c r="B18" s="100"/>
      <c r="C18" s="122" t="s">
        <v>10</v>
      </c>
      <c r="D18" s="122" t="s">
        <v>10</v>
      </c>
      <c r="E18" s="122" t="s">
        <v>10</v>
      </c>
      <c r="F18" s="122" t="s">
        <v>10</v>
      </c>
      <c r="G18" s="122" t="s">
        <v>10</v>
      </c>
      <c r="H18" s="122" t="s">
        <v>10</v>
      </c>
      <c r="I18" s="122" t="s">
        <v>10</v>
      </c>
      <c r="J18" s="122" t="s">
        <v>10</v>
      </c>
      <c r="K18" s="122" t="s">
        <v>10</v>
      </c>
      <c r="L18" s="122" t="s">
        <v>10</v>
      </c>
      <c r="M18" s="122" t="s">
        <v>10</v>
      </c>
      <c r="N18" s="122" t="s">
        <v>10</v>
      </c>
      <c r="O18" s="122" t="s">
        <v>10</v>
      </c>
      <c r="P18" s="122" t="s">
        <v>10</v>
      </c>
      <c r="Q18" s="122" t="s">
        <v>10</v>
      </c>
      <c r="R18" s="122" t="s">
        <v>10</v>
      </c>
      <c r="S18" s="122" t="s">
        <v>10</v>
      </c>
      <c r="T18" s="201" t="s">
        <v>10</v>
      </c>
      <c r="U18" s="201" t="s">
        <v>10</v>
      </c>
      <c r="V18" s="201" t="s">
        <v>10</v>
      </c>
    </row>
    <row r="19" s="154" customFormat="true" ht="15.75" hidden="false" customHeight="false" outlineLevel="0" collapsed="false">
      <c r="A19" s="91" t="s">
        <v>395</v>
      </c>
      <c r="B19" s="91"/>
      <c r="C19" s="55" t="s">
        <v>10</v>
      </c>
      <c r="D19" s="55" t="s">
        <v>10</v>
      </c>
      <c r="E19" s="55" t="s">
        <v>10</v>
      </c>
      <c r="F19" s="55" t="s">
        <v>10</v>
      </c>
      <c r="G19" s="55" t="s">
        <v>10</v>
      </c>
      <c r="H19" s="55" t="s">
        <v>10</v>
      </c>
      <c r="I19" s="55" t="s">
        <v>10</v>
      </c>
      <c r="J19" s="55" t="s">
        <v>10</v>
      </c>
      <c r="K19" s="55" t="s">
        <v>10</v>
      </c>
      <c r="L19" s="55" t="s">
        <v>10</v>
      </c>
      <c r="M19" s="55" t="s">
        <v>10</v>
      </c>
      <c r="N19" s="55" t="s">
        <v>10</v>
      </c>
      <c r="O19" s="55" t="s">
        <v>10</v>
      </c>
      <c r="P19" s="55" t="s">
        <v>10</v>
      </c>
      <c r="Q19" s="55" t="s">
        <v>10</v>
      </c>
      <c r="R19" s="55" t="s">
        <v>10</v>
      </c>
      <c r="S19" s="55" t="s">
        <v>10</v>
      </c>
      <c r="T19" s="55" t="n">
        <v>128</v>
      </c>
      <c r="U19" s="55" t="n">
        <v>168</v>
      </c>
      <c r="V19" s="55" t="n">
        <v>164</v>
      </c>
    </row>
    <row r="20" customFormat="false" ht="31.5" hidden="false" customHeight="false" outlineLevel="0" collapsed="false">
      <c r="A20" s="74" t="s">
        <v>163</v>
      </c>
      <c r="B20" s="74"/>
      <c r="C20" s="122" t="n">
        <v>2758</v>
      </c>
      <c r="D20" s="122" t="n">
        <v>3728</v>
      </c>
      <c r="E20" s="122" t="n">
        <v>3939</v>
      </c>
      <c r="F20" s="122" t="n">
        <v>3969</v>
      </c>
      <c r="G20" s="122" t="n">
        <v>3888</v>
      </c>
      <c r="H20" s="122" t="n">
        <v>3815</v>
      </c>
      <c r="I20" s="122" t="n">
        <v>3773</v>
      </c>
      <c r="J20" s="122" t="n">
        <v>3619</v>
      </c>
      <c r="K20" s="122" t="n">
        <v>3781</v>
      </c>
      <c r="L20" s="122" t="n">
        <v>4095</v>
      </c>
      <c r="M20" s="122" t="n">
        <v>4486</v>
      </c>
      <c r="N20" s="122" t="n">
        <v>4484</v>
      </c>
      <c r="O20" s="122" t="n">
        <v>4851</v>
      </c>
      <c r="P20" s="122" t="n">
        <v>5971</v>
      </c>
      <c r="Q20" s="125" t="n">
        <v>6426</v>
      </c>
      <c r="R20" s="122" t="n">
        <v>6869</v>
      </c>
      <c r="S20" s="122" t="n">
        <v>7462</v>
      </c>
      <c r="T20" s="122" t="n">
        <v>7794</v>
      </c>
      <c r="U20" s="122" t="n">
        <v>8294</v>
      </c>
      <c r="V20" s="122" t="n">
        <v>8092</v>
      </c>
    </row>
    <row r="21" customFormat="false" ht="15.75" hidden="false" customHeight="false" outlineLevel="0" collapsed="false">
      <c r="A21" s="74"/>
      <c r="B21" s="74"/>
      <c r="C21" s="122" t="s">
        <v>10</v>
      </c>
      <c r="D21" s="122" t="s">
        <v>10</v>
      </c>
      <c r="E21" s="122" t="s">
        <v>10</v>
      </c>
      <c r="F21" s="122" t="s">
        <v>10</v>
      </c>
      <c r="G21" s="122" t="s">
        <v>10</v>
      </c>
      <c r="H21" s="122" t="s">
        <v>10</v>
      </c>
      <c r="I21" s="122" t="s">
        <v>10</v>
      </c>
      <c r="J21" s="122" t="s">
        <v>10</v>
      </c>
      <c r="K21" s="122" t="s">
        <v>10</v>
      </c>
      <c r="L21" s="122" t="s">
        <v>10</v>
      </c>
      <c r="M21" s="122" t="s">
        <v>10</v>
      </c>
      <c r="N21" s="122" t="s">
        <v>10</v>
      </c>
      <c r="O21" s="122" t="s">
        <v>10</v>
      </c>
      <c r="P21" s="122" t="s">
        <v>10</v>
      </c>
      <c r="Q21" s="125" t="s">
        <v>10</v>
      </c>
      <c r="R21" s="122" t="s">
        <v>10</v>
      </c>
      <c r="S21" s="122" t="s">
        <v>10</v>
      </c>
      <c r="T21" s="122" t="s">
        <v>10</v>
      </c>
      <c r="U21" s="122" t="s">
        <v>10</v>
      </c>
      <c r="V21" s="122" t="s">
        <v>10</v>
      </c>
    </row>
    <row r="22" s="154" customFormat="true" ht="15.75" hidden="false" customHeight="false" outlineLevel="0" collapsed="false">
      <c r="A22" s="91" t="s">
        <v>132</v>
      </c>
      <c r="B22" s="91"/>
      <c r="C22" s="55" t="s">
        <v>10</v>
      </c>
      <c r="D22" s="55" t="s">
        <v>10</v>
      </c>
      <c r="E22" s="55" t="s">
        <v>10</v>
      </c>
      <c r="F22" s="55" t="s">
        <v>10</v>
      </c>
      <c r="G22" s="55" t="s">
        <v>10</v>
      </c>
      <c r="H22" s="55" t="s">
        <v>10</v>
      </c>
      <c r="I22" s="55" t="s">
        <v>10</v>
      </c>
      <c r="J22" s="55" t="s">
        <v>10</v>
      </c>
      <c r="K22" s="55" t="s">
        <v>10</v>
      </c>
      <c r="L22" s="55" t="s">
        <v>10</v>
      </c>
      <c r="M22" s="55" t="s">
        <v>10</v>
      </c>
      <c r="N22" s="55" t="s">
        <v>10</v>
      </c>
      <c r="O22" s="55" t="s">
        <v>10</v>
      </c>
      <c r="P22" s="55" t="s">
        <v>10</v>
      </c>
      <c r="Q22" s="55" t="s">
        <v>10</v>
      </c>
      <c r="R22" s="55" t="s">
        <v>10</v>
      </c>
      <c r="S22" s="55" t="s">
        <v>10</v>
      </c>
      <c r="T22" s="55" t="n">
        <v>63</v>
      </c>
      <c r="U22" s="55" t="n">
        <v>864</v>
      </c>
      <c r="V22" s="55" t="n">
        <v>1518</v>
      </c>
    </row>
    <row r="23" s="97" customFormat="true" ht="15.75" hidden="false" customHeight="false" outlineLevel="0" collapsed="false">
      <c r="A23" s="145"/>
      <c r="B23" s="145"/>
      <c r="C23" s="134" t="s">
        <v>10</v>
      </c>
      <c r="D23" s="134" t="s">
        <v>10</v>
      </c>
      <c r="E23" s="134" t="s">
        <v>10</v>
      </c>
      <c r="F23" s="134" t="s">
        <v>10</v>
      </c>
      <c r="G23" s="134" t="s">
        <v>10</v>
      </c>
      <c r="H23" s="134" t="s">
        <v>10</v>
      </c>
      <c r="I23" s="134" t="s">
        <v>10</v>
      </c>
      <c r="J23" s="134" t="s">
        <v>10</v>
      </c>
      <c r="K23" s="134" t="s">
        <v>10</v>
      </c>
      <c r="L23" s="134" t="s">
        <v>10</v>
      </c>
      <c r="M23" s="134" t="s">
        <v>10</v>
      </c>
      <c r="N23" s="134" t="s">
        <v>10</v>
      </c>
      <c r="O23" s="134" t="s">
        <v>10</v>
      </c>
      <c r="P23" s="134" t="s">
        <v>10</v>
      </c>
      <c r="Q23" s="56" t="s">
        <v>10</v>
      </c>
      <c r="R23" s="134" t="s">
        <v>10</v>
      </c>
      <c r="S23" s="134" t="s">
        <v>10</v>
      </c>
      <c r="T23" s="134" t="s">
        <v>10</v>
      </c>
      <c r="U23" s="134" t="s">
        <v>10</v>
      </c>
      <c r="V23" s="134" t="s">
        <v>10</v>
      </c>
    </row>
    <row r="24" s="154" customFormat="true" ht="15.75" hidden="false" customHeight="false" outlineLevel="0" collapsed="false">
      <c r="A24" s="91" t="s">
        <v>396</v>
      </c>
      <c r="B24" s="91"/>
      <c r="C24" s="55" t="n">
        <v>4688</v>
      </c>
      <c r="D24" s="55" t="n">
        <v>5682</v>
      </c>
      <c r="E24" s="55" t="n">
        <v>6433</v>
      </c>
      <c r="F24" s="55" t="n">
        <v>7235</v>
      </c>
      <c r="G24" s="55" t="n">
        <v>7981</v>
      </c>
      <c r="H24" s="55" t="n">
        <v>8271</v>
      </c>
      <c r="I24" s="55" t="n">
        <v>8193</v>
      </c>
      <c r="J24" s="55" t="n">
        <v>8172</v>
      </c>
      <c r="K24" s="55" t="n">
        <v>8302</v>
      </c>
      <c r="L24" s="55" t="n">
        <v>9026</v>
      </c>
      <c r="M24" s="55" t="n">
        <v>9615</v>
      </c>
      <c r="N24" s="55" t="n">
        <v>9753</v>
      </c>
      <c r="O24" s="55" t="n">
        <v>10344</v>
      </c>
      <c r="P24" s="55" t="n">
        <v>10029</v>
      </c>
      <c r="Q24" s="55" t="n">
        <v>9150</v>
      </c>
      <c r="R24" s="55" t="n">
        <v>8839</v>
      </c>
      <c r="S24" s="55" t="n">
        <v>8941</v>
      </c>
      <c r="T24" s="55" t="n">
        <v>8610</v>
      </c>
      <c r="U24" s="55" t="n">
        <v>8208</v>
      </c>
      <c r="V24" s="55" t="n">
        <v>7265</v>
      </c>
    </row>
    <row r="25" customFormat="false" ht="15.75" hidden="false" customHeight="false" outlineLevel="0" collapsed="false">
      <c r="A25" s="100" t="s">
        <v>397</v>
      </c>
      <c r="B25" s="100"/>
      <c r="C25" s="122" t="s">
        <v>10</v>
      </c>
      <c r="D25" s="122" t="s">
        <v>10</v>
      </c>
      <c r="E25" s="122" t="s">
        <v>10</v>
      </c>
      <c r="F25" s="122" t="s">
        <v>10</v>
      </c>
      <c r="G25" s="122" t="s">
        <v>10</v>
      </c>
      <c r="H25" s="122" t="s">
        <v>10</v>
      </c>
      <c r="I25" s="122" t="s">
        <v>10</v>
      </c>
      <c r="J25" s="122" t="s">
        <v>10</v>
      </c>
      <c r="K25" s="122" t="s">
        <v>10</v>
      </c>
      <c r="L25" s="122" t="s">
        <v>10</v>
      </c>
      <c r="M25" s="122" t="s">
        <v>10</v>
      </c>
      <c r="N25" s="122" t="s">
        <v>10</v>
      </c>
      <c r="O25" s="122" t="s">
        <v>10</v>
      </c>
      <c r="P25" s="122" t="s">
        <v>10</v>
      </c>
      <c r="Q25" s="125" t="s">
        <v>10</v>
      </c>
      <c r="R25" s="122" t="s">
        <v>10</v>
      </c>
      <c r="S25" s="122" t="s">
        <v>10</v>
      </c>
      <c r="T25" s="122" t="s">
        <v>10</v>
      </c>
      <c r="U25" s="122" t="s">
        <v>10</v>
      </c>
      <c r="V25" s="122" t="s">
        <v>10</v>
      </c>
    </row>
    <row r="26" customFormat="false" ht="15.75" hidden="false" customHeight="false" outlineLevel="0" collapsed="false">
      <c r="A26" s="100" t="s">
        <v>398</v>
      </c>
      <c r="B26" s="100"/>
      <c r="C26" s="122" t="n">
        <v>1130</v>
      </c>
      <c r="D26" s="122" t="n">
        <v>1632</v>
      </c>
      <c r="E26" s="122" t="n">
        <v>2094</v>
      </c>
      <c r="F26" s="122" t="n">
        <v>2473</v>
      </c>
      <c r="G26" s="122" t="n">
        <v>2858</v>
      </c>
      <c r="H26" s="122" t="n">
        <v>3010</v>
      </c>
      <c r="I26" s="122" t="n">
        <v>3163</v>
      </c>
      <c r="J26" s="122" t="n">
        <v>3396</v>
      </c>
      <c r="K26" s="122" t="n">
        <v>3604</v>
      </c>
      <c r="L26" s="122" t="n">
        <v>3952</v>
      </c>
      <c r="M26" s="122" t="n">
        <v>4332</v>
      </c>
      <c r="N26" s="122" t="n">
        <v>4346</v>
      </c>
      <c r="O26" s="122" t="n">
        <v>4567</v>
      </c>
      <c r="P26" s="122" t="n">
        <v>4659</v>
      </c>
      <c r="Q26" s="122" t="n">
        <v>4720</v>
      </c>
      <c r="R26" s="122" t="n">
        <v>4790</v>
      </c>
      <c r="S26" s="125" t="n">
        <v>5042</v>
      </c>
      <c r="T26" s="125" t="n">
        <v>5058</v>
      </c>
      <c r="U26" s="125" t="n">
        <v>5061</v>
      </c>
      <c r="V26" s="125" t="n">
        <v>4712</v>
      </c>
    </row>
    <row r="27" customFormat="false" ht="15.75" hidden="false" customHeight="false" outlineLevel="0" collapsed="false">
      <c r="A27" s="100" t="s">
        <v>392</v>
      </c>
      <c r="B27" s="100"/>
      <c r="C27" s="122" t="n">
        <v>2860</v>
      </c>
      <c r="D27" s="122" t="n">
        <v>3448</v>
      </c>
      <c r="E27" s="122" t="n">
        <v>3735</v>
      </c>
      <c r="F27" s="122" t="n">
        <v>4051</v>
      </c>
      <c r="G27" s="122" t="n">
        <v>4265</v>
      </c>
      <c r="H27" s="122" t="n">
        <v>4313</v>
      </c>
      <c r="I27" s="122" t="n">
        <v>4106</v>
      </c>
      <c r="J27" s="122" t="n">
        <v>3941</v>
      </c>
      <c r="K27" s="122" t="n">
        <v>3963</v>
      </c>
      <c r="L27" s="122" t="n">
        <v>4334</v>
      </c>
      <c r="M27" s="122" t="n">
        <v>4520</v>
      </c>
      <c r="N27" s="122" t="n">
        <v>4626</v>
      </c>
      <c r="O27" s="122" t="n">
        <v>4854</v>
      </c>
      <c r="P27" s="122" t="n">
        <v>4452</v>
      </c>
      <c r="Q27" s="122" t="n">
        <v>3786</v>
      </c>
      <c r="R27" s="122" t="n">
        <v>3415</v>
      </c>
      <c r="S27" s="125" t="n">
        <v>3318</v>
      </c>
      <c r="T27" s="125" t="n">
        <v>3068</v>
      </c>
      <c r="U27" s="125" t="n">
        <v>2744</v>
      </c>
      <c r="V27" s="125" t="n">
        <v>2199</v>
      </c>
    </row>
    <row r="28" customFormat="false" ht="15.75" hidden="false" customHeight="false" outlineLevel="0" collapsed="false">
      <c r="A28" s="100" t="s">
        <v>399</v>
      </c>
      <c r="B28" s="100"/>
      <c r="C28" s="122" t="n">
        <v>269</v>
      </c>
      <c r="D28" s="122" t="n">
        <v>267</v>
      </c>
      <c r="E28" s="122" t="n">
        <v>264</v>
      </c>
      <c r="F28" s="122" t="n">
        <v>285</v>
      </c>
      <c r="G28" s="122" t="n">
        <v>364</v>
      </c>
      <c r="H28" s="122" t="n">
        <v>497</v>
      </c>
      <c r="I28" s="122" t="n">
        <v>516</v>
      </c>
      <c r="J28" s="122" t="n">
        <v>452</v>
      </c>
      <c r="K28" s="122" t="n">
        <v>447</v>
      </c>
      <c r="L28" s="122" t="n">
        <v>448</v>
      </c>
      <c r="M28" s="122" t="n">
        <v>437</v>
      </c>
      <c r="N28" s="122" t="n">
        <v>427</v>
      </c>
      <c r="O28" s="122" t="n">
        <v>438</v>
      </c>
      <c r="P28" s="122" t="n">
        <v>407</v>
      </c>
      <c r="Q28" s="122" t="n">
        <v>308</v>
      </c>
      <c r="R28" s="122" t="n">
        <v>304</v>
      </c>
      <c r="S28" s="125" t="n">
        <v>348</v>
      </c>
      <c r="T28" s="125" t="n">
        <v>268</v>
      </c>
      <c r="U28" s="125" t="n">
        <v>192</v>
      </c>
      <c r="V28" s="125" t="n">
        <v>128</v>
      </c>
    </row>
    <row r="29" customFormat="false" ht="15.75" hidden="false" customHeight="false" outlineLevel="0" collapsed="false">
      <c r="A29" s="100" t="s">
        <v>394</v>
      </c>
      <c r="B29" s="100"/>
      <c r="C29" s="122" t="n">
        <v>428</v>
      </c>
      <c r="D29" s="122" t="n">
        <v>335</v>
      </c>
      <c r="E29" s="122" t="n">
        <v>340</v>
      </c>
      <c r="F29" s="122" t="n">
        <v>426</v>
      </c>
      <c r="G29" s="122" t="n">
        <v>494</v>
      </c>
      <c r="H29" s="122" t="n">
        <v>452</v>
      </c>
      <c r="I29" s="122" t="n">
        <v>409</v>
      </c>
      <c r="J29" s="122" t="n">
        <v>383</v>
      </c>
      <c r="K29" s="122" t="n">
        <v>288</v>
      </c>
      <c r="L29" s="122" t="n">
        <v>292</v>
      </c>
      <c r="M29" s="122" t="n">
        <v>326</v>
      </c>
      <c r="N29" s="122" t="n">
        <v>354</v>
      </c>
      <c r="O29" s="122" t="n">
        <v>484</v>
      </c>
      <c r="P29" s="122" t="n">
        <v>511</v>
      </c>
      <c r="Q29" s="122" t="n">
        <v>336</v>
      </c>
      <c r="R29" s="122" t="n">
        <v>330</v>
      </c>
      <c r="S29" s="125" t="n">
        <v>232</v>
      </c>
      <c r="T29" s="125" t="n">
        <v>216</v>
      </c>
      <c r="U29" s="125" t="n">
        <v>212</v>
      </c>
      <c r="V29" s="125" t="n">
        <v>226</v>
      </c>
    </row>
    <row r="30" customFormat="false" ht="15.75" hidden="false" customHeight="false" outlineLevel="0" collapsed="false">
      <c r="A30" s="100" t="s">
        <v>400</v>
      </c>
      <c r="B30" s="100"/>
      <c r="C30" s="122" t="n">
        <v>4200</v>
      </c>
      <c r="D30" s="122" t="n">
        <v>5379</v>
      </c>
      <c r="E30" s="122" t="n">
        <v>5737</v>
      </c>
      <c r="F30" s="122" t="n">
        <v>5183</v>
      </c>
      <c r="G30" s="122" t="n">
        <v>4823</v>
      </c>
      <c r="H30" s="122" t="n">
        <v>2359</v>
      </c>
      <c r="I30" s="122" t="s">
        <v>10</v>
      </c>
      <c r="J30" s="122" t="s">
        <v>10</v>
      </c>
      <c r="K30" s="122" t="s">
        <v>10</v>
      </c>
      <c r="L30" s="122" t="s">
        <v>10</v>
      </c>
      <c r="M30" s="122" t="s">
        <v>10</v>
      </c>
      <c r="N30" s="122" t="s">
        <v>10</v>
      </c>
      <c r="O30" s="122" t="s">
        <v>10</v>
      </c>
      <c r="P30" s="122" t="s">
        <v>10</v>
      </c>
      <c r="Q30" s="125" t="s">
        <v>10</v>
      </c>
      <c r="R30" s="122" t="s">
        <v>10</v>
      </c>
      <c r="S30" s="122" t="s">
        <v>10</v>
      </c>
      <c r="T30" s="122" t="s">
        <v>10</v>
      </c>
      <c r="U30" s="122" t="s">
        <v>10</v>
      </c>
      <c r="V30" s="122" t="s">
        <v>10</v>
      </c>
    </row>
    <row r="31" customFormat="false" ht="15.75" hidden="false" customHeight="false" outlineLevel="0" collapsed="false">
      <c r="A31" s="100" t="s">
        <v>362</v>
      </c>
      <c r="B31" s="75" t="s">
        <v>119</v>
      </c>
      <c r="C31" s="122" t="s">
        <v>10</v>
      </c>
      <c r="D31" s="122" t="s">
        <v>10</v>
      </c>
      <c r="E31" s="122" t="s">
        <v>10</v>
      </c>
      <c r="F31" s="122" t="s">
        <v>10</v>
      </c>
      <c r="G31" s="122" t="s">
        <v>10</v>
      </c>
      <c r="H31" s="122" t="n">
        <v>1833</v>
      </c>
      <c r="I31" s="122" t="n">
        <v>3418</v>
      </c>
      <c r="J31" s="122" t="n">
        <v>3083</v>
      </c>
      <c r="K31" s="122" t="n">
        <v>2796</v>
      </c>
      <c r="L31" s="122" t="n">
        <v>2435</v>
      </c>
      <c r="M31" s="122" t="n">
        <v>2136</v>
      </c>
      <c r="N31" s="122" t="n">
        <v>2105</v>
      </c>
      <c r="O31" s="122" t="n">
        <v>2052</v>
      </c>
      <c r="P31" s="122" t="n">
        <v>1759</v>
      </c>
      <c r="Q31" s="122" t="n">
        <v>1825</v>
      </c>
      <c r="R31" s="122" t="n">
        <v>1962</v>
      </c>
      <c r="S31" s="122" t="n">
        <v>1816</v>
      </c>
      <c r="T31" s="122" t="n">
        <v>2129</v>
      </c>
      <c r="U31" s="122" t="n">
        <v>3890</v>
      </c>
      <c r="V31" s="122" t="n">
        <v>4835</v>
      </c>
    </row>
    <row r="32" customFormat="false" ht="15" hidden="false" customHeight="false" outlineLevel="0" collapsed="false">
      <c r="C32" s="202" t="s">
        <v>10</v>
      </c>
      <c r="D32" s="202" t="s">
        <v>10</v>
      </c>
      <c r="E32" s="202" t="s">
        <v>10</v>
      </c>
      <c r="F32" s="202" t="s">
        <v>10</v>
      </c>
      <c r="G32" s="202" t="s">
        <v>10</v>
      </c>
      <c r="H32" s="202" t="s">
        <v>10</v>
      </c>
      <c r="I32" s="202" t="s">
        <v>10</v>
      </c>
      <c r="J32" s="202" t="s">
        <v>10</v>
      </c>
      <c r="K32" s="202" t="s">
        <v>10</v>
      </c>
      <c r="L32" s="202" t="s">
        <v>10</v>
      </c>
      <c r="M32" s="202" t="s">
        <v>10</v>
      </c>
      <c r="N32" s="202" t="s">
        <v>10</v>
      </c>
      <c r="O32" s="202" t="s">
        <v>10</v>
      </c>
      <c r="P32" s="202" t="s">
        <v>10</v>
      </c>
      <c r="Q32" s="203" t="s">
        <v>10</v>
      </c>
      <c r="R32" s="202" t="s">
        <v>10</v>
      </c>
      <c r="S32" s="202" t="s">
        <v>10</v>
      </c>
      <c r="T32" s="202" t="s">
        <v>10</v>
      </c>
      <c r="U32" s="202" t="s">
        <v>10</v>
      </c>
      <c r="V32" s="202" t="s">
        <v>10</v>
      </c>
    </row>
    <row r="33" s="154" customFormat="true" ht="31.5" hidden="false" customHeight="false" outlineLevel="0" collapsed="false">
      <c r="A33" s="91" t="s">
        <v>140</v>
      </c>
      <c r="B33" s="204" t="s">
        <v>401</v>
      </c>
      <c r="C33" s="55" t="n">
        <v>6363</v>
      </c>
      <c r="D33" s="55" t="n">
        <v>7814</v>
      </c>
      <c r="E33" s="55" t="n">
        <v>9218</v>
      </c>
      <c r="F33" s="55" t="n">
        <v>10104</v>
      </c>
      <c r="G33" s="55" t="n">
        <v>10876</v>
      </c>
      <c r="H33" s="55" t="n">
        <v>11380</v>
      </c>
      <c r="I33" s="55" t="n">
        <v>11177</v>
      </c>
      <c r="J33" s="55" t="n">
        <v>11065</v>
      </c>
      <c r="K33" s="55" t="n">
        <v>11064</v>
      </c>
      <c r="L33" s="55" t="n">
        <v>11162</v>
      </c>
      <c r="M33" s="55" t="n">
        <v>11596</v>
      </c>
      <c r="N33" s="55" t="n">
        <v>12656</v>
      </c>
      <c r="O33" s="55" t="n">
        <v>12354</v>
      </c>
      <c r="P33" s="55" t="n">
        <v>13173</v>
      </c>
      <c r="Q33" s="55" t="n">
        <v>13945</v>
      </c>
      <c r="R33" s="55" t="n">
        <v>14858</v>
      </c>
      <c r="S33" s="55" t="n">
        <v>15750</v>
      </c>
      <c r="T33" s="55" t="n">
        <v>17123</v>
      </c>
      <c r="U33" s="55" t="n">
        <v>19531</v>
      </c>
      <c r="V33" s="55" t="n">
        <v>20702</v>
      </c>
    </row>
    <row r="34" customFormat="false" ht="15.75" hidden="false" customHeight="false" outlineLevel="0" collapsed="false">
      <c r="A34" s="100" t="s">
        <v>397</v>
      </c>
      <c r="B34" s="100"/>
      <c r="C34" s="122" t="s">
        <v>10</v>
      </c>
      <c r="D34" s="122" t="s">
        <v>10</v>
      </c>
      <c r="E34" s="122" t="s">
        <v>10</v>
      </c>
      <c r="F34" s="122" t="s">
        <v>10</v>
      </c>
      <c r="G34" s="122" t="s">
        <v>10</v>
      </c>
      <c r="H34" s="122" t="s">
        <v>10</v>
      </c>
      <c r="I34" s="122" t="s">
        <v>10</v>
      </c>
      <c r="J34" s="122" t="s">
        <v>10</v>
      </c>
      <c r="K34" s="122" t="s">
        <v>10</v>
      </c>
      <c r="L34" s="122" t="s">
        <v>10</v>
      </c>
      <c r="M34" s="122" t="s">
        <v>10</v>
      </c>
      <c r="N34" s="122" t="s">
        <v>10</v>
      </c>
      <c r="O34" s="122" t="s">
        <v>10</v>
      </c>
      <c r="P34" s="122" t="s">
        <v>10</v>
      </c>
      <c r="Q34" s="125" t="s">
        <v>10</v>
      </c>
      <c r="R34" s="122" t="s">
        <v>10</v>
      </c>
      <c r="S34" s="122" t="s">
        <v>10</v>
      </c>
      <c r="T34" s="122" t="s">
        <v>10</v>
      </c>
      <c r="U34" s="122" t="s">
        <v>10</v>
      </c>
      <c r="V34" s="122" t="s">
        <v>10</v>
      </c>
    </row>
    <row r="35" customFormat="false" ht="15.75" hidden="false" customHeight="false" outlineLevel="0" collapsed="false">
      <c r="A35" s="100" t="s">
        <v>402</v>
      </c>
      <c r="B35" s="100"/>
      <c r="C35" s="122" t="n">
        <v>2577</v>
      </c>
      <c r="D35" s="122" t="n">
        <v>2810</v>
      </c>
      <c r="E35" s="122" t="n">
        <v>3190</v>
      </c>
      <c r="F35" s="122" t="n">
        <v>3403</v>
      </c>
      <c r="G35" s="122" t="n">
        <v>3616</v>
      </c>
      <c r="H35" s="122" t="n">
        <v>3752</v>
      </c>
      <c r="I35" s="122" t="n">
        <v>3781</v>
      </c>
      <c r="J35" s="122" t="n">
        <v>3843</v>
      </c>
      <c r="K35" s="122" t="n">
        <v>3930</v>
      </c>
      <c r="L35" s="122" t="n">
        <v>4111</v>
      </c>
      <c r="M35" s="122" t="n">
        <v>4432</v>
      </c>
      <c r="N35" s="122" t="n">
        <v>4796</v>
      </c>
      <c r="O35" s="122" t="n">
        <v>4440</v>
      </c>
      <c r="P35" s="122" t="n">
        <v>4548</v>
      </c>
      <c r="Q35" s="122" t="n">
        <v>4560</v>
      </c>
      <c r="R35" s="122" t="n">
        <v>4867</v>
      </c>
      <c r="S35" s="125" t="n">
        <v>4929</v>
      </c>
      <c r="T35" s="125" t="n">
        <v>5570</v>
      </c>
      <c r="U35" s="125" t="n">
        <v>5951</v>
      </c>
      <c r="V35" s="125" t="n">
        <v>5969</v>
      </c>
    </row>
    <row r="36" customFormat="false" ht="15.75" hidden="false" customHeight="false" outlineLevel="0" collapsed="false">
      <c r="A36" s="100" t="s">
        <v>398</v>
      </c>
      <c r="B36" s="100"/>
      <c r="C36" s="122" t="n">
        <v>550</v>
      </c>
      <c r="D36" s="122" t="n">
        <v>723</v>
      </c>
      <c r="E36" s="122" t="n">
        <v>964</v>
      </c>
      <c r="F36" s="122" t="n">
        <v>1238</v>
      </c>
      <c r="G36" s="122" t="n">
        <v>1441</v>
      </c>
      <c r="H36" s="122" t="n">
        <v>1632</v>
      </c>
      <c r="I36" s="122" t="n">
        <v>1782</v>
      </c>
      <c r="J36" s="122" t="n">
        <v>1966</v>
      </c>
      <c r="K36" s="122" t="n">
        <v>2131</v>
      </c>
      <c r="L36" s="122" t="n">
        <v>2292</v>
      </c>
      <c r="M36" s="122" t="n">
        <v>2497</v>
      </c>
      <c r="N36" s="122" t="n">
        <v>2952</v>
      </c>
      <c r="O36" s="122" t="n">
        <v>2971</v>
      </c>
      <c r="P36" s="122" t="n">
        <v>3207</v>
      </c>
      <c r="Q36" s="122" t="n">
        <v>3480</v>
      </c>
      <c r="R36" s="122" t="n">
        <v>3765</v>
      </c>
      <c r="S36" s="125" t="n">
        <v>4001</v>
      </c>
      <c r="T36" s="125" t="n">
        <v>4244</v>
      </c>
      <c r="U36" s="125" t="n">
        <v>4653</v>
      </c>
      <c r="V36" s="125" t="n">
        <v>4825</v>
      </c>
    </row>
    <row r="37" customFormat="false" ht="15.75" hidden="false" customHeight="false" outlineLevel="0" collapsed="false">
      <c r="A37" s="100" t="s">
        <v>392</v>
      </c>
      <c r="B37" s="100"/>
      <c r="C37" s="122" t="n">
        <v>1293</v>
      </c>
      <c r="D37" s="122" t="n">
        <v>1635</v>
      </c>
      <c r="E37" s="122" t="n">
        <v>1950</v>
      </c>
      <c r="F37" s="122" t="n">
        <v>2179</v>
      </c>
      <c r="G37" s="122" t="n">
        <v>2410</v>
      </c>
      <c r="H37" s="122" t="n">
        <v>2602</v>
      </c>
      <c r="I37" s="122" t="n">
        <v>2614</v>
      </c>
      <c r="J37" s="122" t="n">
        <v>2654</v>
      </c>
      <c r="K37" s="122" t="n">
        <v>2730</v>
      </c>
      <c r="L37" s="122" t="n">
        <v>2655</v>
      </c>
      <c r="M37" s="122" t="n">
        <v>2671</v>
      </c>
      <c r="N37" s="122" t="n">
        <v>2862</v>
      </c>
      <c r="O37" s="122" t="n">
        <v>3002</v>
      </c>
      <c r="P37" s="122" t="n">
        <v>3237</v>
      </c>
      <c r="Q37" s="122" t="n">
        <v>3530</v>
      </c>
      <c r="R37" s="122" t="n">
        <v>3681</v>
      </c>
      <c r="S37" s="125" t="n">
        <v>3935</v>
      </c>
      <c r="T37" s="125" t="n">
        <v>4253</v>
      </c>
      <c r="U37" s="125" t="n">
        <v>4536</v>
      </c>
      <c r="V37" s="125" t="n">
        <v>4477</v>
      </c>
    </row>
    <row r="38" customFormat="false" ht="15.75" hidden="false" customHeight="false" outlineLevel="0" collapsed="false">
      <c r="A38" s="100" t="s">
        <v>399</v>
      </c>
      <c r="B38" s="100"/>
      <c r="C38" s="122" t="n">
        <v>141</v>
      </c>
      <c r="D38" s="122" t="n">
        <v>159</v>
      </c>
      <c r="E38" s="122" t="n">
        <v>197</v>
      </c>
      <c r="F38" s="122" t="n">
        <v>229</v>
      </c>
      <c r="G38" s="122" t="n">
        <v>308</v>
      </c>
      <c r="H38" s="122" t="n">
        <v>373</v>
      </c>
      <c r="I38" s="122" t="n">
        <v>406</v>
      </c>
      <c r="J38" s="122" t="n">
        <v>335</v>
      </c>
      <c r="K38" s="122" t="n">
        <v>330</v>
      </c>
      <c r="L38" s="122" t="n">
        <v>341</v>
      </c>
      <c r="M38" s="122" t="n">
        <v>334</v>
      </c>
      <c r="N38" s="122" t="n">
        <v>360</v>
      </c>
      <c r="O38" s="122" t="n">
        <v>350</v>
      </c>
      <c r="P38" s="122" t="n">
        <v>382</v>
      </c>
      <c r="Q38" s="122" t="n">
        <v>404</v>
      </c>
      <c r="R38" s="122" t="n">
        <v>418</v>
      </c>
      <c r="S38" s="125" t="n">
        <v>506</v>
      </c>
      <c r="T38" s="125" t="n">
        <v>577</v>
      </c>
      <c r="U38" s="125" t="n">
        <v>694</v>
      </c>
      <c r="V38" s="125" t="n">
        <v>845</v>
      </c>
    </row>
    <row r="39" customFormat="false" ht="15.75" hidden="false" customHeight="false" outlineLevel="0" collapsed="false">
      <c r="A39" s="100" t="s">
        <v>403</v>
      </c>
      <c r="B39" s="100"/>
      <c r="C39" s="122" t="n">
        <v>355</v>
      </c>
      <c r="D39" s="122" t="n">
        <v>430</v>
      </c>
      <c r="E39" s="122" t="n">
        <v>586</v>
      </c>
      <c r="F39" s="122" t="n">
        <v>648</v>
      </c>
      <c r="G39" s="122" t="n">
        <v>772</v>
      </c>
      <c r="H39" s="122" t="n">
        <v>844</v>
      </c>
      <c r="I39" s="122" t="n">
        <v>875</v>
      </c>
      <c r="J39" s="122" t="n">
        <v>851</v>
      </c>
      <c r="K39" s="122" t="n">
        <v>688</v>
      </c>
      <c r="L39" s="122" t="n">
        <v>631</v>
      </c>
      <c r="M39" s="122" t="n">
        <v>622</v>
      </c>
      <c r="N39" s="122" t="n">
        <v>608</v>
      </c>
      <c r="O39" s="122" t="n">
        <v>633</v>
      </c>
      <c r="P39" s="122" t="n">
        <v>709</v>
      </c>
      <c r="Q39" s="122" t="n">
        <v>808</v>
      </c>
      <c r="R39" s="122" t="n">
        <v>879</v>
      </c>
      <c r="S39" s="125" t="n">
        <v>1062</v>
      </c>
      <c r="T39" s="125" t="n">
        <v>1077</v>
      </c>
      <c r="U39" s="125" t="n">
        <v>1280</v>
      </c>
      <c r="V39" s="125" t="n">
        <v>1576</v>
      </c>
    </row>
    <row r="40" customFormat="false" ht="15.75" hidden="false" customHeight="false" outlineLevel="0" collapsed="false">
      <c r="A40" s="100" t="s">
        <v>404</v>
      </c>
      <c r="B40" s="100"/>
      <c r="C40" s="122" t="n">
        <v>1447</v>
      </c>
      <c r="D40" s="122" t="n">
        <v>2057</v>
      </c>
      <c r="E40" s="122" t="n">
        <v>2331</v>
      </c>
      <c r="F40" s="122" t="n">
        <v>2408</v>
      </c>
      <c r="G40" s="122" t="n">
        <v>2329</v>
      </c>
      <c r="H40" s="122" t="n">
        <v>2177</v>
      </c>
      <c r="I40" s="122" t="n">
        <v>1719</v>
      </c>
      <c r="J40" s="122" t="n">
        <v>1417</v>
      </c>
      <c r="K40" s="122" t="n">
        <v>1255</v>
      </c>
      <c r="L40" s="122" t="n">
        <v>1132</v>
      </c>
      <c r="M40" s="122" t="n">
        <v>1041</v>
      </c>
      <c r="N40" s="122" t="n">
        <v>1078</v>
      </c>
      <c r="O40" s="122" t="n">
        <v>958</v>
      </c>
      <c r="P40" s="122" t="n">
        <v>1090</v>
      </c>
      <c r="Q40" s="122" t="n">
        <v>1162</v>
      </c>
      <c r="R40" s="122" t="n">
        <v>1247</v>
      </c>
      <c r="S40" s="125" t="n">
        <v>1317</v>
      </c>
      <c r="T40" s="125" t="n">
        <v>1403</v>
      </c>
      <c r="U40" s="125" t="n">
        <v>2418</v>
      </c>
      <c r="V40" s="125" t="n">
        <v>3009</v>
      </c>
    </row>
    <row r="41" customFormat="false" ht="15" hidden="false" customHeight="false" outlineLevel="0" collapsed="false">
      <c r="C41" s="127" t="s">
        <v>10</v>
      </c>
      <c r="D41" s="127" t="s">
        <v>10</v>
      </c>
      <c r="E41" s="127" t="s">
        <v>10</v>
      </c>
      <c r="F41" s="127" t="s">
        <v>10</v>
      </c>
      <c r="G41" s="127" t="s">
        <v>10</v>
      </c>
      <c r="H41" s="127" t="s">
        <v>10</v>
      </c>
      <c r="I41" s="127" t="s">
        <v>10</v>
      </c>
      <c r="J41" s="127" t="s">
        <v>10</v>
      </c>
      <c r="K41" s="127" t="s">
        <v>10</v>
      </c>
      <c r="L41" s="127" t="s">
        <v>10</v>
      </c>
      <c r="M41" s="127" t="s">
        <v>10</v>
      </c>
      <c r="N41" s="127" t="s">
        <v>10</v>
      </c>
      <c r="O41" s="127" t="s">
        <v>10</v>
      </c>
      <c r="P41" s="127" t="s">
        <v>10</v>
      </c>
      <c r="Q41" s="128" t="s">
        <v>10</v>
      </c>
      <c r="R41" s="127" t="s">
        <v>10</v>
      </c>
      <c r="S41" s="127" t="s">
        <v>10</v>
      </c>
      <c r="T41" s="127" t="s">
        <v>10</v>
      </c>
      <c r="U41" s="127" t="s">
        <v>10</v>
      </c>
      <c r="V41" s="127" t="s">
        <v>10</v>
      </c>
    </row>
    <row r="42" s="154" customFormat="true" ht="15.75" hidden="false" customHeight="false" outlineLevel="0" collapsed="false">
      <c r="A42" s="91" t="s">
        <v>405</v>
      </c>
      <c r="B42" s="204" t="s">
        <v>248</v>
      </c>
      <c r="C42" s="55" t="n">
        <v>1404</v>
      </c>
      <c r="D42" s="55" t="n">
        <v>1693</v>
      </c>
      <c r="E42" s="55" t="n">
        <v>1940</v>
      </c>
      <c r="F42" s="55" t="n">
        <v>2077</v>
      </c>
      <c r="G42" s="55" t="n">
        <v>2189</v>
      </c>
      <c r="H42" s="55" t="n">
        <v>2311</v>
      </c>
      <c r="I42" s="55" t="n">
        <v>2395</v>
      </c>
      <c r="J42" s="55" t="n">
        <v>2452</v>
      </c>
      <c r="K42" s="55" t="n">
        <v>2511</v>
      </c>
      <c r="L42" s="55" t="n">
        <v>2575</v>
      </c>
      <c r="M42" s="55" t="n">
        <v>2686</v>
      </c>
      <c r="N42" s="55" t="n">
        <v>2834</v>
      </c>
      <c r="O42" s="55" t="n">
        <v>3223</v>
      </c>
      <c r="P42" s="55" t="n">
        <v>3557</v>
      </c>
      <c r="Q42" s="55" t="n">
        <v>3774</v>
      </c>
      <c r="R42" s="55" t="n">
        <v>3943</v>
      </c>
      <c r="S42" s="55" t="n">
        <v>4027</v>
      </c>
      <c r="T42" s="55" t="n">
        <v>4235</v>
      </c>
      <c r="U42" s="55" t="n">
        <v>4643</v>
      </c>
      <c r="V42" s="55" t="n">
        <v>4907</v>
      </c>
    </row>
    <row r="43" customFormat="false" ht="15.75" hidden="false" customHeight="false" outlineLevel="0" collapsed="false">
      <c r="A43" s="100" t="s">
        <v>397</v>
      </c>
      <c r="B43" s="100"/>
      <c r="C43" s="122" t="s">
        <v>10</v>
      </c>
      <c r="D43" s="122" t="s">
        <v>10</v>
      </c>
      <c r="E43" s="122" t="s">
        <v>10</v>
      </c>
      <c r="F43" s="122" t="s">
        <v>10</v>
      </c>
      <c r="G43" s="122" t="s">
        <v>10</v>
      </c>
      <c r="H43" s="122" t="s">
        <v>10</v>
      </c>
      <c r="I43" s="122" t="s">
        <v>10</v>
      </c>
      <c r="J43" s="122" t="s">
        <v>10</v>
      </c>
      <c r="K43" s="122" t="s">
        <v>10</v>
      </c>
      <c r="L43" s="123" t="s">
        <v>10</v>
      </c>
      <c r="M43" s="123" t="s">
        <v>10</v>
      </c>
      <c r="N43" s="123" t="s">
        <v>10</v>
      </c>
      <c r="O43" s="122" t="s">
        <v>10</v>
      </c>
      <c r="P43" s="122" t="s">
        <v>10</v>
      </c>
      <c r="Q43" s="125" t="s">
        <v>10</v>
      </c>
      <c r="R43" s="122" t="s">
        <v>10</v>
      </c>
      <c r="S43" s="122" t="s">
        <v>10</v>
      </c>
      <c r="T43" s="122" t="s">
        <v>10</v>
      </c>
      <c r="U43" s="122" t="s">
        <v>10</v>
      </c>
      <c r="V43" s="122" t="s">
        <v>10</v>
      </c>
    </row>
    <row r="44" customFormat="false" ht="15.75" hidden="false" customHeight="false" outlineLevel="0" collapsed="false">
      <c r="A44" s="100" t="s">
        <v>402</v>
      </c>
      <c r="B44" s="100"/>
      <c r="C44" s="122" t="n">
        <v>670</v>
      </c>
      <c r="D44" s="122" t="n">
        <v>724</v>
      </c>
      <c r="E44" s="122" t="n">
        <v>941</v>
      </c>
      <c r="F44" s="122" t="n">
        <v>973</v>
      </c>
      <c r="G44" s="122" t="n">
        <v>992</v>
      </c>
      <c r="H44" s="122" t="n">
        <v>1035</v>
      </c>
      <c r="I44" s="122" t="n">
        <v>1080</v>
      </c>
      <c r="J44" s="122" t="n">
        <v>1125</v>
      </c>
      <c r="K44" s="122" t="n">
        <v>1164</v>
      </c>
      <c r="L44" s="122" t="n">
        <v>1229</v>
      </c>
      <c r="M44" s="122" t="n">
        <v>1325</v>
      </c>
      <c r="N44" s="122" t="n">
        <v>1420</v>
      </c>
      <c r="O44" s="122" t="n">
        <v>1611</v>
      </c>
      <c r="P44" s="122" t="n">
        <v>1829</v>
      </c>
      <c r="Q44" s="122" t="n">
        <v>1843</v>
      </c>
      <c r="R44" s="122" t="n">
        <v>2005</v>
      </c>
      <c r="S44" s="125" t="n">
        <v>2047</v>
      </c>
      <c r="T44" s="125" t="n">
        <v>2163</v>
      </c>
      <c r="U44" s="125" t="n">
        <v>2273</v>
      </c>
      <c r="V44" s="125" t="n">
        <v>2346</v>
      </c>
    </row>
    <row r="45" customFormat="false" ht="15.75" hidden="false" customHeight="false" outlineLevel="0" collapsed="false">
      <c r="A45" s="100" t="s">
        <v>398</v>
      </c>
      <c r="B45" s="100"/>
      <c r="C45" s="122" t="n">
        <v>112</v>
      </c>
      <c r="D45" s="122" t="n">
        <v>146</v>
      </c>
      <c r="E45" s="122" t="n">
        <v>189</v>
      </c>
      <c r="F45" s="122" t="n">
        <v>238</v>
      </c>
      <c r="G45" s="122" t="n">
        <v>279</v>
      </c>
      <c r="H45" s="122" t="n">
        <v>319</v>
      </c>
      <c r="I45" s="122" t="n">
        <v>367</v>
      </c>
      <c r="J45" s="122" t="n">
        <v>409</v>
      </c>
      <c r="K45" s="122" t="n">
        <v>445</v>
      </c>
      <c r="L45" s="122" t="n">
        <v>486</v>
      </c>
      <c r="M45" s="122" t="n">
        <v>524</v>
      </c>
      <c r="N45" s="122" t="n">
        <v>576</v>
      </c>
      <c r="O45" s="122" t="n">
        <v>700</v>
      </c>
      <c r="P45" s="122" t="n">
        <v>750</v>
      </c>
      <c r="Q45" s="122" t="n">
        <v>840</v>
      </c>
      <c r="R45" s="122" t="n">
        <v>806</v>
      </c>
      <c r="S45" s="125" t="n">
        <v>828</v>
      </c>
      <c r="T45" s="125" t="n">
        <v>870</v>
      </c>
      <c r="U45" s="125" t="n">
        <v>913</v>
      </c>
      <c r="V45" s="125" t="n">
        <v>957</v>
      </c>
    </row>
    <row r="46" customFormat="false" ht="15.75" hidden="false" customHeight="false" outlineLevel="0" collapsed="false">
      <c r="A46" s="100" t="s">
        <v>392</v>
      </c>
      <c r="B46" s="100"/>
      <c r="C46" s="122" t="n">
        <v>186</v>
      </c>
      <c r="D46" s="122" t="n">
        <v>219</v>
      </c>
      <c r="E46" s="122" t="n">
        <v>307</v>
      </c>
      <c r="F46" s="122" t="n">
        <v>346</v>
      </c>
      <c r="G46" s="122" t="n">
        <v>384</v>
      </c>
      <c r="H46" s="122" t="n">
        <v>409</v>
      </c>
      <c r="I46" s="122" t="n">
        <v>424</v>
      </c>
      <c r="J46" s="122" t="n">
        <v>442</v>
      </c>
      <c r="K46" s="122" t="n">
        <v>458</v>
      </c>
      <c r="L46" s="122" t="n">
        <v>450</v>
      </c>
      <c r="M46" s="122" t="n">
        <v>450</v>
      </c>
      <c r="N46" s="122" t="n">
        <v>461</v>
      </c>
      <c r="O46" s="122" t="n">
        <v>524</v>
      </c>
      <c r="P46" s="122" t="n">
        <v>571</v>
      </c>
      <c r="Q46" s="122" t="n">
        <v>633</v>
      </c>
      <c r="R46" s="122" t="n">
        <v>624</v>
      </c>
      <c r="S46" s="125" t="n">
        <v>619</v>
      </c>
      <c r="T46" s="125" t="n">
        <v>632</v>
      </c>
      <c r="U46" s="125" t="n">
        <v>656</v>
      </c>
      <c r="V46" s="125" t="n">
        <v>627</v>
      </c>
    </row>
    <row r="47" customFormat="false" ht="15.75" hidden="false" customHeight="false" outlineLevel="0" collapsed="false">
      <c r="A47" s="100" t="s">
        <v>399</v>
      </c>
      <c r="B47" s="100"/>
      <c r="C47" s="122" t="n">
        <v>26</v>
      </c>
      <c r="D47" s="122" t="n">
        <v>33</v>
      </c>
      <c r="E47" s="122" t="n">
        <v>36</v>
      </c>
      <c r="F47" s="122" t="n">
        <v>42</v>
      </c>
      <c r="G47" s="122" t="n">
        <v>54</v>
      </c>
      <c r="H47" s="122" t="n">
        <v>68</v>
      </c>
      <c r="I47" s="122" t="n">
        <v>77</v>
      </c>
      <c r="J47" s="122" t="n">
        <v>68</v>
      </c>
      <c r="K47" s="122" t="n">
        <v>69</v>
      </c>
      <c r="L47" s="122" t="n">
        <v>69</v>
      </c>
      <c r="M47" s="122" t="n">
        <v>66</v>
      </c>
      <c r="N47" s="122" t="n">
        <v>68</v>
      </c>
      <c r="O47" s="122" t="n">
        <v>73</v>
      </c>
      <c r="P47" s="122" t="n">
        <v>70</v>
      </c>
      <c r="Q47" s="122" t="n">
        <v>73</v>
      </c>
      <c r="R47" s="122" t="n">
        <v>96</v>
      </c>
      <c r="S47" s="125" t="n">
        <v>108</v>
      </c>
      <c r="T47" s="125" t="n">
        <v>32</v>
      </c>
      <c r="U47" s="125" t="n">
        <v>139</v>
      </c>
      <c r="V47" s="125" t="n">
        <v>170</v>
      </c>
    </row>
    <row r="48" customFormat="false" ht="15.75" hidden="false" customHeight="false" outlineLevel="0" collapsed="false">
      <c r="A48" s="100" t="s">
        <v>403</v>
      </c>
      <c r="B48" s="100"/>
      <c r="C48" s="122" t="n">
        <v>81</v>
      </c>
      <c r="D48" s="122" t="n">
        <v>89</v>
      </c>
      <c r="E48" s="122" t="n">
        <v>87</v>
      </c>
      <c r="F48" s="122" t="n">
        <v>96</v>
      </c>
      <c r="G48" s="122" t="n">
        <v>114</v>
      </c>
      <c r="H48" s="122" t="n">
        <v>118</v>
      </c>
      <c r="I48" s="122" t="n">
        <v>133</v>
      </c>
      <c r="J48" s="122" t="n">
        <v>138</v>
      </c>
      <c r="K48" s="122" t="n">
        <v>125</v>
      </c>
      <c r="L48" s="122" t="n">
        <v>114</v>
      </c>
      <c r="M48" s="122" t="n">
        <v>117</v>
      </c>
      <c r="N48" s="122" t="n">
        <v>109</v>
      </c>
      <c r="O48" s="122" t="n">
        <v>98</v>
      </c>
      <c r="P48" s="122" t="n">
        <v>119</v>
      </c>
      <c r="Q48" s="122" t="n">
        <v>144</v>
      </c>
      <c r="R48" s="122" t="n">
        <v>169</v>
      </c>
      <c r="S48" s="125" t="n">
        <v>182</v>
      </c>
      <c r="T48" s="125" t="n">
        <v>253</v>
      </c>
      <c r="U48" s="125" t="n">
        <v>201</v>
      </c>
      <c r="V48" s="125" t="n">
        <v>242</v>
      </c>
    </row>
    <row r="49" customFormat="false" ht="15.75" hidden="false" customHeight="false" outlineLevel="0" collapsed="false">
      <c r="A49" s="100" t="s">
        <v>404</v>
      </c>
      <c r="B49" s="100"/>
      <c r="C49" s="122" t="n">
        <v>328</v>
      </c>
      <c r="D49" s="122" t="n">
        <v>480</v>
      </c>
      <c r="E49" s="122" t="n">
        <v>380</v>
      </c>
      <c r="F49" s="122" t="n">
        <v>382</v>
      </c>
      <c r="G49" s="122" t="n">
        <v>367</v>
      </c>
      <c r="H49" s="122" t="n">
        <v>362</v>
      </c>
      <c r="I49" s="122" t="n">
        <v>315</v>
      </c>
      <c r="J49" s="122" t="n">
        <v>271</v>
      </c>
      <c r="K49" s="122" t="n">
        <v>250</v>
      </c>
      <c r="L49" s="122" t="n">
        <v>226</v>
      </c>
      <c r="M49" s="122" t="n">
        <v>203</v>
      </c>
      <c r="N49" s="122" t="n">
        <v>200</v>
      </c>
      <c r="O49" s="122" t="n">
        <v>217</v>
      </c>
      <c r="P49" s="122" t="n">
        <v>218</v>
      </c>
      <c r="Q49" s="122" t="n">
        <v>241</v>
      </c>
      <c r="R49" s="122" t="n">
        <v>244</v>
      </c>
      <c r="S49" s="125" t="n">
        <v>243</v>
      </c>
      <c r="T49" s="125" t="n">
        <v>286</v>
      </c>
      <c r="U49" s="125" t="n">
        <v>461</v>
      </c>
      <c r="V49" s="125" t="n">
        <v>565</v>
      </c>
    </row>
    <row r="50" customFormat="false" ht="15.75" hidden="false" customHeight="false" outlineLevel="0" collapsed="false">
      <c r="C50" s="122" t="s">
        <v>10</v>
      </c>
      <c r="D50" s="122" t="s">
        <v>10</v>
      </c>
      <c r="E50" s="122" t="s">
        <v>10</v>
      </c>
      <c r="F50" s="122" t="s">
        <v>10</v>
      </c>
      <c r="G50" s="122" t="s">
        <v>10</v>
      </c>
      <c r="H50" s="122" t="s">
        <v>10</v>
      </c>
      <c r="I50" s="122" t="s">
        <v>10</v>
      </c>
      <c r="J50" s="122" t="s">
        <v>10</v>
      </c>
      <c r="K50" s="122" t="s">
        <v>10</v>
      </c>
      <c r="L50" s="122" t="s">
        <v>10</v>
      </c>
      <c r="M50" s="122" t="s">
        <v>10</v>
      </c>
      <c r="N50" s="122" t="s">
        <v>10</v>
      </c>
      <c r="O50" s="122" t="s">
        <v>10</v>
      </c>
      <c r="P50" s="122" t="s">
        <v>10</v>
      </c>
      <c r="Q50" s="128" t="s">
        <v>10</v>
      </c>
      <c r="R50" s="127" t="s">
        <v>10</v>
      </c>
      <c r="S50" s="127" t="s">
        <v>10</v>
      </c>
      <c r="T50" s="127" t="s">
        <v>10</v>
      </c>
      <c r="U50" s="127" t="s">
        <v>10</v>
      </c>
      <c r="V50" s="127" t="s">
        <v>10</v>
      </c>
    </row>
    <row r="51" s="154" customFormat="true" ht="15.75" hidden="false" customHeight="false" outlineLevel="0" collapsed="false">
      <c r="A51" s="91" t="s">
        <v>138</v>
      </c>
      <c r="B51" s="204" t="s">
        <v>236</v>
      </c>
      <c r="C51" s="55" t="n">
        <v>210</v>
      </c>
      <c r="D51" s="55" t="n">
        <v>212</v>
      </c>
      <c r="E51" s="55" t="n">
        <v>234</v>
      </c>
      <c r="F51" s="55" t="n">
        <v>217</v>
      </c>
      <c r="G51" s="55" t="n">
        <v>266</v>
      </c>
      <c r="H51" s="55" t="n">
        <v>239</v>
      </c>
      <c r="I51" s="55" t="n">
        <v>186</v>
      </c>
      <c r="J51" s="55" t="n">
        <v>199</v>
      </c>
      <c r="K51" s="55" t="n">
        <v>185</v>
      </c>
      <c r="L51" s="55" t="n">
        <v>235</v>
      </c>
      <c r="M51" s="55" t="n">
        <v>250</v>
      </c>
      <c r="N51" s="55" t="n">
        <v>301</v>
      </c>
      <c r="O51" s="55" t="n">
        <v>326</v>
      </c>
      <c r="P51" s="55" t="n">
        <v>330</v>
      </c>
      <c r="Q51" s="55" t="n">
        <v>370</v>
      </c>
      <c r="R51" s="55" t="n">
        <v>444</v>
      </c>
      <c r="S51" s="55" t="n">
        <v>401</v>
      </c>
      <c r="T51" s="55" t="n">
        <v>617</v>
      </c>
      <c r="U51" s="55" t="n">
        <v>512</v>
      </c>
      <c r="V51" s="55" t="n">
        <v>513</v>
      </c>
    </row>
    <row r="52" customFormat="false" ht="15.75" hidden="false" customHeight="false" outlineLevel="0" collapsed="false">
      <c r="C52" s="122" t="s">
        <v>10</v>
      </c>
      <c r="D52" s="122" t="s">
        <v>10</v>
      </c>
      <c r="E52" s="122" t="s">
        <v>10</v>
      </c>
      <c r="F52" s="122" t="s">
        <v>10</v>
      </c>
      <c r="G52" s="122" t="s">
        <v>10</v>
      </c>
      <c r="H52" s="122" t="s">
        <v>10</v>
      </c>
      <c r="I52" s="122" t="s">
        <v>10</v>
      </c>
      <c r="J52" s="122" t="s">
        <v>10</v>
      </c>
      <c r="K52" s="122" t="s">
        <v>10</v>
      </c>
      <c r="L52" s="122" t="s">
        <v>10</v>
      </c>
      <c r="M52" s="122" t="s">
        <v>10</v>
      </c>
      <c r="N52" s="122" t="s">
        <v>10</v>
      </c>
      <c r="O52" s="122" t="s">
        <v>10</v>
      </c>
      <c r="P52" s="122" t="s">
        <v>10</v>
      </c>
      <c r="Q52" s="128" t="s">
        <v>10</v>
      </c>
      <c r="R52" s="127" t="s">
        <v>10</v>
      </c>
      <c r="S52" s="127" t="s">
        <v>10</v>
      </c>
      <c r="T52" s="127" t="s">
        <v>10</v>
      </c>
      <c r="U52" s="127" t="s">
        <v>10</v>
      </c>
      <c r="V52" s="127" t="s">
        <v>10</v>
      </c>
    </row>
    <row r="53" s="154" customFormat="true" ht="15.75" hidden="false" customHeight="false" outlineLevel="0" collapsed="false">
      <c r="A53" s="91" t="str">
        <f aca="false">'Table 3'!A63</f>
        <v>Independent Living Funds </v>
      </c>
      <c r="B53" s="204" t="s">
        <v>194</v>
      </c>
      <c r="C53" s="55" t="n">
        <v>46</v>
      </c>
      <c r="D53" s="55" t="n">
        <v>86</v>
      </c>
      <c r="E53" s="55" t="n">
        <v>113</v>
      </c>
      <c r="F53" s="55" t="n">
        <v>101</v>
      </c>
      <c r="G53" s="55" t="n">
        <v>105</v>
      </c>
      <c r="H53" s="55" t="n">
        <v>109</v>
      </c>
      <c r="I53" s="55" t="n">
        <v>107</v>
      </c>
      <c r="J53" s="55" t="n">
        <v>112</v>
      </c>
      <c r="K53" s="55" t="n">
        <v>125</v>
      </c>
      <c r="L53" s="55" t="n">
        <v>132</v>
      </c>
      <c r="M53" s="55" t="n">
        <v>149</v>
      </c>
      <c r="N53" s="55" t="n">
        <v>168</v>
      </c>
      <c r="O53" s="55" t="n">
        <v>189</v>
      </c>
      <c r="P53" s="55" t="n">
        <v>209</v>
      </c>
      <c r="Q53" s="55" t="n">
        <v>231</v>
      </c>
      <c r="R53" s="55" t="n">
        <v>259</v>
      </c>
      <c r="S53" s="55" t="n">
        <v>299</v>
      </c>
      <c r="T53" s="55" t="n">
        <v>325</v>
      </c>
      <c r="U53" s="55" t="n">
        <v>339</v>
      </c>
      <c r="V53" s="55" t="n">
        <v>363</v>
      </c>
    </row>
    <row r="54" customFormat="false" ht="15.75" hidden="false" customHeight="false" outlineLevel="0" collapsed="false">
      <c r="C54" s="122" t="s">
        <v>10</v>
      </c>
      <c r="D54" s="122" t="s">
        <v>10</v>
      </c>
      <c r="E54" s="122" t="s">
        <v>10</v>
      </c>
      <c r="F54" s="122" t="s">
        <v>10</v>
      </c>
      <c r="G54" s="122" t="s">
        <v>10</v>
      </c>
      <c r="H54" s="122" t="s">
        <v>10</v>
      </c>
      <c r="I54" s="122" t="s">
        <v>10</v>
      </c>
      <c r="J54" s="122" t="s">
        <v>10</v>
      </c>
      <c r="K54" s="122" t="s">
        <v>10</v>
      </c>
      <c r="L54" s="122" t="s">
        <v>10</v>
      </c>
      <c r="M54" s="122" t="s">
        <v>10</v>
      </c>
      <c r="N54" s="122" t="s">
        <v>10</v>
      </c>
      <c r="O54" s="122" t="s">
        <v>10</v>
      </c>
      <c r="P54" s="122" t="s">
        <v>10</v>
      </c>
      <c r="Q54" s="128" t="s">
        <v>10</v>
      </c>
      <c r="R54" s="127" t="s">
        <v>10</v>
      </c>
      <c r="S54" s="127" t="s">
        <v>10</v>
      </c>
      <c r="T54" s="127" t="s">
        <v>10</v>
      </c>
      <c r="U54" s="127" t="s">
        <v>10</v>
      </c>
      <c r="V54" s="127" t="s">
        <v>10</v>
      </c>
    </row>
    <row r="55" s="154" customFormat="true" ht="15.75" hidden="false" customHeight="false" outlineLevel="0" collapsed="false">
      <c r="A55" s="91" t="s">
        <v>406</v>
      </c>
      <c r="B55" s="91"/>
      <c r="C55" s="55" t="s">
        <v>10</v>
      </c>
      <c r="D55" s="55" t="s">
        <v>10</v>
      </c>
      <c r="E55" s="55" t="s">
        <v>10</v>
      </c>
      <c r="F55" s="55" t="s">
        <v>10</v>
      </c>
      <c r="G55" s="55" t="s">
        <v>10</v>
      </c>
      <c r="H55" s="55" t="n">
        <v>3</v>
      </c>
      <c r="I55" s="55" t="n">
        <v>24</v>
      </c>
      <c r="J55" s="55" t="n">
        <v>32</v>
      </c>
      <c r="K55" s="55" t="n">
        <v>27</v>
      </c>
      <c r="L55" s="55" t="n">
        <v>4</v>
      </c>
      <c r="M55" s="55" t="s">
        <v>10</v>
      </c>
      <c r="N55" s="55" t="s">
        <v>10</v>
      </c>
      <c r="O55" s="55" t="s">
        <v>10</v>
      </c>
      <c r="P55" s="55" t="s">
        <v>10</v>
      </c>
      <c r="Q55" s="55" t="s">
        <v>10</v>
      </c>
      <c r="R55" s="55" t="s">
        <v>10</v>
      </c>
      <c r="S55" s="55" t="s">
        <v>10</v>
      </c>
      <c r="T55" s="55" t="s">
        <v>10</v>
      </c>
      <c r="U55" s="55" t="s">
        <v>10</v>
      </c>
      <c r="V55" s="55" t="s">
        <v>10</v>
      </c>
    </row>
    <row r="56" s="97" customFormat="true" ht="15.75" hidden="false" customHeight="false" outlineLevel="0" collapsed="false">
      <c r="A56" s="134"/>
      <c r="B56" s="134"/>
      <c r="C56" s="122" t="s">
        <v>10</v>
      </c>
      <c r="D56" s="122" t="s">
        <v>10</v>
      </c>
      <c r="E56" s="122" t="s">
        <v>10</v>
      </c>
      <c r="F56" s="122" t="s">
        <v>10</v>
      </c>
      <c r="G56" s="122" t="s">
        <v>10</v>
      </c>
      <c r="H56" s="122" t="s">
        <v>10</v>
      </c>
      <c r="I56" s="122" t="s">
        <v>10</v>
      </c>
      <c r="J56" s="122" t="s">
        <v>10</v>
      </c>
      <c r="K56" s="122" t="s">
        <v>10</v>
      </c>
      <c r="L56" s="122" t="s">
        <v>10</v>
      </c>
      <c r="M56" s="122" t="s">
        <v>10</v>
      </c>
      <c r="N56" s="122" t="s">
        <v>10</v>
      </c>
      <c r="O56" s="122" t="s">
        <v>10</v>
      </c>
      <c r="P56" s="122" t="s">
        <v>10</v>
      </c>
      <c r="Q56" s="56" t="s">
        <v>10</v>
      </c>
      <c r="R56" s="134" t="s">
        <v>10</v>
      </c>
      <c r="S56" s="134" t="s">
        <v>10</v>
      </c>
      <c r="T56" s="134" t="s">
        <v>10</v>
      </c>
      <c r="U56" s="134" t="s">
        <v>10</v>
      </c>
      <c r="V56" s="134" t="s">
        <v>10</v>
      </c>
    </row>
    <row r="57" s="154" customFormat="true" ht="15.75" hidden="false" customHeight="false" outlineLevel="0" collapsed="false">
      <c r="A57" s="91" t="s">
        <v>407</v>
      </c>
      <c r="B57" s="91"/>
      <c r="C57" s="55" t="n">
        <v>20295</v>
      </c>
      <c r="D57" s="55" t="n">
        <v>25526</v>
      </c>
      <c r="E57" s="55" t="n">
        <v>28830</v>
      </c>
      <c r="F57" s="55" t="n">
        <v>30339</v>
      </c>
      <c r="G57" s="55" t="n">
        <v>31887</v>
      </c>
      <c r="H57" s="55" t="n">
        <v>32437</v>
      </c>
      <c r="I57" s="55" t="n">
        <v>31640</v>
      </c>
      <c r="J57" s="55" t="n">
        <v>31213</v>
      </c>
      <c r="K57" s="55" t="n">
        <v>30727</v>
      </c>
      <c r="L57" s="55" t="n">
        <v>29667</v>
      </c>
      <c r="M57" s="55" t="n">
        <v>30916</v>
      </c>
      <c r="N57" s="55" t="n">
        <v>32301</v>
      </c>
      <c r="O57" s="55" t="n">
        <v>33339</v>
      </c>
      <c r="P57" s="55" t="n">
        <v>35028</v>
      </c>
      <c r="Q57" s="55" t="n">
        <v>35721</v>
      </c>
      <c r="R57" s="55" t="n">
        <v>37173</v>
      </c>
      <c r="S57" s="55" t="n">
        <v>38696</v>
      </c>
      <c r="T57" s="55" t="n">
        <v>41024</v>
      </c>
      <c r="U57" s="55" t="n">
        <v>46449</v>
      </c>
      <c r="V57" s="55" t="n">
        <v>48359</v>
      </c>
    </row>
    <row r="58" customFormat="false" ht="15" hidden="false" customHeight="false" outlineLevel="0" collapsed="false">
      <c r="C58" s="127" t="s">
        <v>10</v>
      </c>
      <c r="D58" s="127" t="s">
        <v>10</v>
      </c>
      <c r="E58" s="127" t="s">
        <v>10</v>
      </c>
      <c r="F58" s="127" t="s">
        <v>10</v>
      </c>
      <c r="G58" s="127" t="s">
        <v>10</v>
      </c>
      <c r="H58" s="127" t="s">
        <v>10</v>
      </c>
      <c r="I58" s="127" t="s">
        <v>10</v>
      </c>
      <c r="J58" s="127" t="s">
        <v>10</v>
      </c>
      <c r="K58" s="127" t="s">
        <v>10</v>
      </c>
      <c r="L58" s="127" t="s">
        <v>10</v>
      </c>
      <c r="M58" s="127" t="s">
        <v>10</v>
      </c>
      <c r="N58" s="127" t="s">
        <v>10</v>
      </c>
      <c r="O58" s="127" t="s">
        <v>10</v>
      </c>
      <c r="P58" s="127" t="s">
        <v>10</v>
      </c>
      <c r="Q58" s="128" t="s">
        <v>10</v>
      </c>
      <c r="R58" s="127" t="s">
        <v>10</v>
      </c>
      <c r="S58" s="127" t="s">
        <v>10</v>
      </c>
      <c r="T58" s="127" t="s">
        <v>10</v>
      </c>
      <c r="U58" s="127" t="s">
        <v>10</v>
      </c>
      <c r="V58" s="127" t="s">
        <v>10</v>
      </c>
    </row>
    <row r="59" s="97" customFormat="true" ht="15.75" hidden="false" customHeight="false" outlineLevel="0" collapsed="false">
      <c r="A59" s="117" t="s">
        <v>408</v>
      </c>
      <c r="B59" s="168" t="s">
        <v>409</v>
      </c>
      <c r="C59" s="117" t="s">
        <v>10</v>
      </c>
      <c r="D59" s="117" t="s">
        <v>10</v>
      </c>
      <c r="E59" s="117" t="s">
        <v>10</v>
      </c>
      <c r="F59" s="118" t="s">
        <v>10</v>
      </c>
      <c r="G59" s="118" t="s">
        <v>10</v>
      </c>
      <c r="H59" s="118" t="s">
        <v>10</v>
      </c>
      <c r="I59" s="118" t="s">
        <v>10</v>
      </c>
      <c r="J59" s="118" t="s">
        <v>10</v>
      </c>
      <c r="K59" s="119" t="s">
        <v>10</v>
      </c>
      <c r="L59" s="118" t="s">
        <v>10</v>
      </c>
      <c r="M59" s="118" t="s">
        <v>10</v>
      </c>
      <c r="N59" s="118" t="s">
        <v>10</v>
      </c>
      <c r="O59" s="118" t="s">
        <v>10</v>
      </c>
      <c r="P59" s="118" t="s">
        <v>10</v>
      </c>
      <c r="Q59" s="118" t="s">
        <v>10</v>
      </c>
      <c r="R59" s="118" t="s">
        <v>10</v>
      </c>
      <c r="S59" s="118" t="s">
        <v>10</v>
      </c>
      <c r="T59" s="118" t="s">
        <v>10</v>
      </c>
      <c r="U59" s="118" t="s">
        <v>10</v>
      </c>
      <c r="V59" s="118" t="s">
        <v>10</v>
      </c>
    </row>
    <row r="60" customFormat="false" ht="15" hidden="false" customHeight="false" outlineLevel="0" collapsed="false">
      <c r="C60" s="127" t="s">
        <v>10</v>
      </c>
      <c r="D60" s="127" t="s">
        <v>10</v>
      </c>
      <c r="E60" s="127" t="s">
        <v>10</v>
      </c>
      <c r="F60" s="127" t="s">
        <v>10</v>
      </c>
      <c r="G60" s="127" t="s">
        <v>10</v>
      </c>
      <c r="H60" s="127" t="s">
        <v>10</v>
      </c>
      <c r="I60" s="127" t="s">
        <v>10</v>
      </c>
      <c r="J60" s="127" t="s">
        <v>10</v>
      </c>
      <c r="K60" s="127" t="s">
        <v>10</v>
      </c>
      <c r="L60" s="127" t="s">
        <v>10</v>
      </c>
      <c r="M60" s="127" t="s">
        <v>10</v>
      </c>
      <c r="N60" s="127" t="s">
        <v>10</v>
      </c>
      <c r="O60" s="127" t="s">
        <v>10</v>
      </c>
      <c r="P60" s="127" t="s">
        <v>10</v>
      </c>
      <c r="Q60" s="128" t="s">
        <v>10</v>
      </c>
      <c r="R60" s="127" t="s">
        <v>10</v>
      </c>
      <c r="S60" s="127" t="s">
        <v>10</v>
      </c>
      <c r="T60" s="127" t="s">
        <v>10</v>
      </c>
      <c r="U60" s="127" t="s">
        <v>10</v>
      </c>
      <c r="V60" s="127" t="s">
        <v>10</v>
      </c>
    </row>
    <row r="61" s="154" customFormat="true" ht="15.75" hidden="false" customHeight="false" outlineLevel="0" collapsed="false">
      <c r="A61" s="91" t="s">
        <v>360</v>
      </c>
      <c r="B61" s="91"/>
      <c r="C61" s="55" t="n">
        <v>979</v>
      </c>
      <c r="D61" s="55" t="n">
        <v>1408</v>
      </c>
      <c r="E61" s="55" t="n">
        <v>1783</v>
      </c>
      <c r="F61" s="55" t="n">
        <v>2094</v>
      </c>
      <c r="G61" s="55" t="n">
        <v>2458</v>
      </c>
      <c r="H61" s="55" t="n">
        <v>2838</v>
      </c>
      <c r="I61" s="55" t="n">
        <v>3088</v>
      </c>
      <c r="J61" s="55" t="n">
        <v>3158</v>
      </c>
      <c r="K61" s="55" t="n">
        <v>2417</v>
      </c>
      <c r="L61" s="55" t="n">
        <v>2</v>
      </c>
      <c r="M61" s="55" t="s">
        <v>10</v>
      </c>
      <c r="N61" s="55" t="s">
        <v>10</v>
      </c>
      <c r="O61" s="55" t="s">
        <v>10</v>
      </c>
      <c r="P61" s="55" t="s">
        <v>10</v>
      </c>
      <c r="Q61" s="55" t="s">
        <v>10</v>
      </c>
      <c r="R61" s="55" t="s">
        <v>10</v>
      </c>
      <c r="S61" s="55" t="s">
        <v>10</v>
      </c>
      <c r="T61" s="55" t="s">
        <v>10</v>
      </c>
      <c r="U61" s="55" t="s">
        <v>10</v>
      </c>
      <c r="V61" s="55" t="s">
        <v>10</v>
      </c>
    </row>
    <row r="62" customFormat="false" ht="15.75" hidden="false" customHeight="false" outlineLevel="0" collapsed="false">
      <c r="A62" s="100" t="s">
        <v>391</v>
      </c>
      <c r="B62" s="100"/>
      <c r="C62" s="95" t="s">
        <v>10</v>
      </c>
      <c r="D62" s="95" t="s">
        <v>10</v>
      </c>
      <c r="E62" s="95" t="s">
        <v>10</v>
      </c>
      <c r="F62" s="95" t="s">
        <v>10</v>
      </c>
      <c r="G62" s="95" t="s">
        <v>10</v>
      </c>
      <c r="H62" s="95" t="s">
        <v>10</v>
      </c>
      <c r="I62" s="95" t="s">
        <v>10</v>
      </c>
      <c r="J62" s="95" t="s">
        <v>10</v>
      </c>
      <c r="K62" s="95" t="s">
        <v>10</v>
      </c>
      <c r="L62" s="95" t="s">
        <v>10</v>
      </c>
      <c r="M62" s="95" t="s">
        <v>10</v>
      </c>
      <c r="N62" s="95" t="s">
        <v>10</v>
      </c>
      <c r="O62" s="95" t="s">
        <v>10</v>
      </c>
      <c r="P62" s="95" t="s">
        <v>10</v>
      </c>
      <c r="Q62" s="96" t="s">
        <v>10</v>
      </c>
      <c r="R62" s="95" t="s">
        <v>10</v>
      </c>
      <c r="S62" s="95" t="s">
        <v>10</v>
      </c>
      <c r="T62" s="95" t="s">
        <v>10</v>
      </c>
      <c r="U62" s="95" t="s">
        <v>10</v>
      </c>
      <c r="V62" s="95" t="s">
        <v>10</v>
      </c>
    </row>
    <row r="63" customFormat="false" ht="15.75" hidden="false" customHeight="false" outlineLevel="0" collapsed="false">
      <c r="A63" s="100" t="s">
        <v>392</v>
      </c>
      <c r="B63" s="100"/>
      <c r="C63" s="122" t="n">
        <v>384</v>
      </c>
      <c r="D63" s="122" t="n">
        <v>614</v>
      </c>
      <c r="E63" s="122" t="n">
        <v>816</v>
      </c>
      <c r="F63" s="122" t="n">
        <v>954</v>
      </c>
      <c r="G63" s="122" t="n">
        <v>1120</v>
      </c>
      <c r="H63" s="122" t="n">
        <v>1293</v>
      </c>
      <c r="I63" s="122" t="n">
        <v>1466</v>
      </c>
      <c r="J63" s="122" t="n">
        <v>1586</v>
      </c>
      <c r="K63" s="122" t="n">
        <v>1238</v>
      </c>
      <c r="L63" s="122" t="s">
        <v>10</v>
      </c>
      <c r="M63" s="122" t="s">
        <v>10</v>
      </c>
      <c r="N63" s="122" t="s">
        <v>10</v>
      </c>
      <c r="O63" s="122" t="s">
        <v>10</v>
      </c>
      <c r="P63" s="122" t="s">
        <v>10</v>
      </c>
      <c r="Q63" s="125" t="s">
        <v>10</v>
      </c>
      <c r="R63" s="122" t="s">
        <v>10</v>
      </c>
      <c r="S63" s="122" t="s">
        <v>10</v>
      </c>
      <c r="T63" s="122" t="s">
        <v>10</v>
      </c>
      <c r="U63" s="122" t="s">
        <v>10</v>
      </c>
      <c r="V63" s="122" t="s">
        <v>10</v>
      </c>
    </row>
    <row r="64" customFormat="false" ht="15.75" hidden="false" customHeight="false" outlineLevel="0" collapsed="false">
      <c r="A64" s="100" t="s">
        <v>393</v>
      </c>
      <c r="B64" s="100"/>
      <c r="C64" s="122" t="n">
        <v>595</v>
      </c>
      <c r="D64" s="122" t="n">
        <v>795</v>
      </c>
      <c r="E64" s="122" t="n">
        <v>967</v>
      </c>
      <c r="F64" s="122" t="n">
        <v>1140</v>
      </c>
      <c r="G64" s="122" t="n">
        <v>1338</v>
      </c>
      <c r="H64" s="122" t="n">
        <v>1545</v>
      </c>
      <c r="I64" s="122" t="n">
        <v>1622</v>
      </c>
      <c r="J64" s="122" t="n">
        <v>1571</v>
      </c>
      <c r="K64" s="122" t="n">
        <v>1179</v>
      </c>
      <c r="L64" s="122" t="s">
        <v>10</v>
      </c>
      <c r="M64" s="122" t="s">
        <v>10</v>
      </c>
      <c r="N64" s="122" t="s">
        <v>10</v>
      </c>
      <c r="O64" s="122" t="s">
        <v>10</v>
      </c>
      <c r="P64" s="122" t="s">
        <v>10</v>
      </c>
      <c r="Q64" s="125" t="s">
        <v>10</v>
      </c>
      <c r="R64" s="122" t="s">
        <v>10</v>
      </c>
      <c r="S64" s="122" t="s">
        <v>10</v>
      </c>
      <c r="T64" s="122" t="s">
        <v>10</v>
      </c>
      <c r="U64" s="122" t="s">
        <v>10</v>
      </c>
      <c r="V64" s="122" t="s">
        <v>10</v>
      </c>
    </row>
    <row r="65" customFormat="false" ht="15.75" hidden="false" customHeight="false" outlineLevel="0" collapsed="false">
      <c r="A65" s="100"/>
      <c r="B65" s="100"/>
      <c r="C65" s="122" t="s">
        <v>10</v>
      </c>
      <c r="D65" s="122" t="s">
        <v>10</v>
      </c>
      <c r="E65" s="122" t="s">
        <v>10</v>
      </c>
      <c r="F65" s="122" t="s">
        <v>10</v>
      </c>
      <c r="G65" s="122" t="s">
        <v>10</v>
      </c>
      <c r="H65" s="122" t="s">
        <v>10</v>
      </c>
      <c r="I65" s="122" t="s">
        <v>10</v>
      </c>
      <c r="J65" s="122" t="s">
        <v>10</v>
      </c>
      <c r="K65" s="122" t="s">
        <v>10</v>
      </c>
      <c r="L65" s="122" t="s">
        <v>10</v>
      </c>
      <c r="M65" s="122" t="s">
        <v>10</v>
      </c>
      <c r="N65" s="122" t="s">
        <v>10</v>
      </c>
      <c r="O65" s="122" t="s">
        <v>10</v>
      </c>
      <c r="P65" s="122" t="s">
        <v>10</v>
      </c>
      <c r="Q65" s="125" t="s">
        <v>10</v>
      </c>
      <c r="R65" s="122" t="s">
        <v>10</v>
      </c>
      <c r="S65" s="122" t="s">
        <v>10</v>
      </c>
      <c r="T65" s="122" t="s">
        <v>10</v>
      </c>
      <c r="U65" s="122" t="s">
        <v>10</v>
      </c>
      <c r="V65" s="122" t="s">
        <v>10</v>
      </c>
    </row>
    <row r="66" s="154" customFormat="true" ht="15.75" hidden="false" customHeight="false" outlineLevel="0" collapsed="false">
      <c r="A66" s="91" t="s">
        <v>377</v>
      </c>
      <c r="B66" s="91"/>
      <c r="C66" s="55" t="s">
        <v>10</v>
      </c>
      <c r="D66" s="55" t="n">
        <v>4</v>
      </c>
      <c r="E66" s="55" t="n">
        <v>11</v>
      </c>
      <c r="F66" s="55" t="n">
        <v>17</v>
      </c>
      <c r="G66" s="55" t="n">
        <v>27</v>
      </c>
      <c r="H66" s="55" t="n">
        <v>46</v>
      </c>
      <c r="I66" s="55" t="n">
        <v>56</v>
      </c>
      <c r="J66" s="55" t="n">
        <v>63</v>
      </c>
      <c r="K66" s="55" t="n">
        <v>50</v>
      </c>
      <c r="L66" s="55" t="s">
        <v>10</v>
      </c>
      <c r="M66" s="55" t="s">
        <v>10</v>
      </c>
      <c r="N66" s="55" t="s">
        <v>10</v>
      </c>
      <c r="O66" s="55" t="s">
        <v>10</v>
      </c>
      <c r="P66" s="55" t="s">
        <v>10</v>
      </c>
      <c r="Q66" s="55" t="s">
        <v>10</v>
      </c>
      <c r="R66" s="55" t="s">
        <v>10</v>
      </c>
      <c r="S66" s="55" t="s">
        <v>10</v>
      </c>
      <c r="T66" s="55" t="s">
        <v>10</v>
      </c>
      <c r="U66" s="55" t="s">
        <v>10</v>
      </c>
      <c r="V66" s="55" t="s">
        <v>10</v>
      </c>
    </row>
    <row r="67" customFormat="false" ht="15.75" hidden="false" customHeight="false" outlineLevel="0" collapsed="false">
      <c r="A67" s="100" t="s">
        <v>391</v>
      </c>
      <c r="B67" s="100"/>
      <c r="C67" s="95" t="s">
        <v>10</v>
      </c>
      <c r="D67" s="95" t="s">
        <v>10</v>
      </c>
      <c r="E67" s="95" t="s">
        <v>10</v>
      </c>
      <c r="F67" s="95" t="s">
        <v>10</v>
      </c>
      <c r="G67" s="95" t="s">
        <v>10</v>
      </c>
      <c r="H67" s="95" t="s">
        <v>10</v>
      </c>
      <c r="I67" s="95" t="s">
        <v>10</v>
      </c>
      <c r="J67" s="95" t="s">
        <v>10</v>
      </c>
      <c r="K67" s="95" t="s">
        <v>10</v>
      </c>
      <c r="L67" s="95" t="s">
        <v>10</v>
      </c>
      <c r="M67" s="95" t="s">
        <v>10</v>
      </c>
      <c r="N67" s="95" t="s">
        <v>10</v>
      </c>
      <c r="O67" s="95" t="s">
        <v>10</v>
      </c>
      <c r="P67" s="95" t="s">
        <v>10</v>
      </c>
      <c r="Q67" s="96" t="s">
        <v>10</v>
      </c>
      <c r="R67" s="95" t="s">
        <v>10</v>
      </c>
      <c r="S67" s="95" t="s">
        <v>10</v>
      </c>
      <c r="T67" s="95" t="s">
        <v>10</v>
      </c>
      <c r="U67" s="95" t="s">
        <v>10</v>
      </c>
      <c r="V67" s="95" t="s">
        <v>10</v>
      </c>
    </row>
    <row r="68" customFormat="false" ht="15.75" hidden="false" customHeight="false" outlineLevel="0" collapsed="false">
      <c r="A68" s="100" t="s">
        <v>393</v>
      </c>
      <c r="B68" s="100"/>
      <c r="C68" s="122" t="s">
        <v>10</v>
      </c>
      <c r="D68" s="122" t="n">
        <v>2</v>
      </c>
      <c r="E68" s="122" t="n">
        <v>4</v>
      </c>
      <c r="F68" s="122" t="n">
        <v>6</v>
      </c>
      <c r="G68" s="122" t="n">
        <v>10</v>
      </c>
      <c r="H68" s="122" t="n">
        <v>19</v>
      </c>
      <c r="I68" s="122" t="n">
        <v>22</v>
      </c>
      <c r="J68" s="122" t="n">
        <v>25</v>
      </c>
      <c r="K68" s="122" t="n">
        <v>20</v>
      </c>
      <c r="L68" s="122" t="s">
        <v>10</v>
      </c>
      <c r="M68" s="122" t="s">
        <v>10</v>
      </c>
      <c r="N68" s="122" t="s">
        <v>10</v>
      </c>
      <c r="O68" s="122" t="s">
        <v>10</v>
      </c>
      <c r="P68" s="122" t="s">
        <v>10</v>
      </c>
      <c r="Q68" s="125" t="s">
        <v>10</v>
      </c>
      <c r="R68" s="122" t="s">
        <v>10</v>
      </c>
      <c r="S68" s="122" t="s">
        <v>10</v>
      </c>
      <c r="T68" s="122" t="s">
        <v>10</v>
      </c>
      <c r="U68" s="122" t="s">
        <v>10</v>
      </c>
      <c r="V68" s="122" t="s">
        <v>10</v>
      </c>
    </row>
    <row r="69" customFormat="false" ht="15.75" hidden="false" customHeight="false" outlineLevel="0" collapsed="false">
      <c r="A69" s="100" t="s">
        <v>394</v>
      </c>
      <c r="B69" s="100"/>
      <c r="C69" s="122" t="s">
        <v>10</v>
      </c>
      <c r="D69" s="122" t="n">
        <v>3</v>
      </c>
      <c r="E69" s="122" t="n">
        <v>7</v>
      </c>
      <c r="F69" s="122" t="n">
        <v>10</v>
      </c>
      <c r="G69" s="122" t="n">
        <v>17</v>
      </c>
      <c r="H69" s="122" t="n">
        <v>28</v>
      </c>
      <c r="I69" s="122" t="n">
        <v>34</v>
      </c>
      <c r="J69" s="122" t="n">
        <v>39</v>
      </c>
      <c r="K69" s="122" t="n">
        <v>31</v>
      </c>
      <c r="L69" s="122" t="s">
        <v>10</v>
      </c>
      <c r="M69" s="122" t="s">
        <v>10</v>
      </c>
      <c r="N69" s="122" t="s">
        <v>10</v>
      </c>
      <c r="O69" s="122" t="s">
        <v>10</v>
      </c>
      <c r="P69" s="122" t="s">
        <v>10</v>
      </c>
      <c r="Q69" s="125" t="s">
        <v>10</v>
      </c>
      <c r="R69" s="122" t="s">
        <v>10</v>
      </c>
      <c r="S69" s="122" t="s">
        <v>10</v>
      </c>
      <c r="T69" s="122" t="s">
        <v>10</v>
      </c>
      <c r="U69" s="122" t="s">
        <v>10</v>
      </c>
      <c r="V69" s="122" t="s">
        <v>10</v>
      </c>
    </row>
    <row r="70" customFormat="false" ht="15.75" hidden="false" customHeight="false" outlineLevel="0" collapsed="false">
      <c r="A70" s="100"/>
      <c r="B70" s="100"/>
      <c r="C70" s="122" t="s">
        <v>10</v>
      </c>
      <c r="D70" s="122" t="s">
        <v>10</v>
      </c>
      <c r="E70" s="122" t="s">
        <v>10</v>
      </c>
      <c r="F70" s="122" t="s">
        <v>10</v>
      </c>
      <c r="G70" s="122" t="s">
        <v>10</v>
      </c>
      <c r="H70" s="122" t="s">
        <v>10</v>
      </c>
      <c r="I70" s="122" t="s">
        <v>10</v>
      </c>
      <c r="J70" s="122" t="s">
        <v>10</v>
      </c>
      <c r="K70" s="122" t="s">
        <v>10</v>
      </c>
      <c r="L70" s="122" t="s">
        <v>10</v>
      </c>
      <c r="M70" s="122" t="s">
        <v>10</v>
      </c>
      <c r="N70" s="122" t="s">
        <v>10</v>
      </c>
      <c r="O70" s="122" t="s">
        <v>10</v>
      </c>
      <c r="P70" s="122" t="s">
        <v>10</v>
      </c>
      <c r="Q70" s="125" t="s">
        <v>10</v>
      </c>
      <c r="R70" s="122" t="s">
        <v>10</v>
      </c>
      <c r="S70" s="122" t="s">
        <v>10</v>
      </c>
      <c r="T70" s="122" t="s">
        <v>10</v>
      </c>
      <c r="U70" s="122" t="s">
        <v>10</v>
      </c>
      <c r="V70" s="122" t="s">
        <v>10</v>
      </c>
    </row>
    <row r="71" s="154" customFormat="true" ht="15.75" hidden="false" customHeight="false" outlineLevel="0" collapsed="false">
      <c r="A71" s="91" t="s">
        <v>395</v>
      </c>
      <c r="B71" s="91"/>
      <c r="C71" s="55" t="s">
        <v>10</v>
      </c>
      <c r="D71" s="55" t="s">
        <v>10</v>
      </c>
      <c r="E71" s="55" t="s">
        <v>10</v>
      </c>
      <c r="F71" s="55" t="s">
        <v>10</v>
      </c>
      <c r="G71" s="55" t="s">
        <v>10</v>
      </c>
      <c r="H71" s="55" t="s">
        <v>10</v>
      </c>
      <c r="I71" s="55" t="s">
        <v>10</v>
      </c>
      <c r="J71" s="55" t="s">
        <v>10</v>
      </c>
      <c r="K71" s="55" t="s">
        <v>10</v>
      </c>
      <c r="L71" s="55" t="s">
        <v>10</v>
      </c>
      <c r="M71" s="55" t="s">
        <v>10</v>
      </c>
      <c r="N71" s="55" t="s">
        <v>10</v>
      </c>
      <c r="O71" s="55" t="s">
        <v>10</v>
      </c>
      <c r="P71" s="55" t="s">
        <v>10</v>
      </c>
      <c r="Q71" s="55" t="s">
        <v>10</v>
      </c>
      <c r="R71" s="55" t="s">
        <v>10</v>
      </c>
      <c r="S71" s="55" t="s">
        <v>10</v>
      </c>
      <c r="T71" s="55" t="n">
        <v>131</v>
      </c>
      <c r="U71" s="55" t="n">
        <v>168</v>
      </c>
      <c r="V71" s="55" t="n">
        <v>161</v>
      </c>
    </row>
    <row r="72" customFormat="false" ht="31.5" hidden="false" customHeight="false" outlineLevel="0" collapsed="false">
      <c r="A72" s="74" t="s">
        <v>163</v>
      </c>
      <c r="B72" s="74"/>
      <c r="C72" s="122" t="n">
        <v>4313</v>
      </c>
      <c r="D72" s="122" t="n">
        <v>5655</v>
      </c>
      <c r="E72" s="122" t="n">
        <v>5815</v>
      </c>
      <c r="F72" s="122" t="n">
        <v>5769</v>
      </c>
      <c r="G72" s="122" t="n">
        <v>5494</v>
      </c>
      <c r="H72" s="122" t="n">
        <v>5196</v>
      </c>
      <c r="I72" s="122" t="n">
        <v>5008</v>
      </c>
      <c r="J72" s="122" t="n">
        <v>4705</v>
      </c>
      <c r="K72" s="122" t="n">
        <v>4820</v>
      </c>
      <c r="L72" s="122" t="n">
        <v>5154</v>
      </c>
      <c r="M72" s="122" t="n">
        <v>5522</v>
      </c>
      <c r="N72" s="122" t="n">
        <v>5347</v>
      </c>
      <c r="O72" s="122" t="n">
        <v>5626</v>
      </c>
      <c r="P72" s="122" t="n">
        <v>6737</v>
      </c>
      <c r="Q72" s="125" t="n">
        <v>7119</v>
      </c>
      <c r="R72" s="122" t="n">
        <v>7390</v>
      </c>
      <c r="S72" s="122" t="n">
        <v>7803</v>
      </c>
      <c r="T72" s="122" t="n">
        <v>7950</v>
      </c>
      <c r="U72" s="122" t="n">
        <v>8294</v>
      </c>
      <c r="V72" s="122" t="n">
        <v>7914</v>
      </c>
    </row>
    <row r="73" customFormat="false" ht="15.75" hidden="false" customHeight="false" outlineLevel="0" collapsed="false">
      <c r="A73" s="74"/>
      <c r="B73" s="74"/>
      <c r="C73" s="122" t="s">
        <v>10</v>
      </c>
      <c r="D73" s="122" t="s">
        <v>10</v>
      </c>
      <c r="E73" s="122" t="s">
        <v>10</v>
      </c>
      <c r="F73" s="122" t="s">
        <v>10</v>
      </c>
      <c r="G73" s="122" t="s">
        <v>10</v>
      </c>
      <c r="H73" s="122" t="s">
        <v>10</v>
      </c>
      <c r="I73" s="122" t="s">
        <v>10</v>
      </c>
      <c r="J73" s="122" t="s">
        <v>10</v>
      </c>
      <c r="K73" s="122" t="s">
        <v>10</v>
      </c>
      <c r="L73" s="122" t="s">
        <v>10</v>
      </c>
      <c r="M73" s="122" t="s">
        <v>10</v>
      </c>
      <c r="N73" s="122" t="s">
        <v>10</v>
      </c>
      <c r="O73" s="122" t="s">
        <v>10</v>
      </c>
      <c r="P73" s="122" t="s">
        <v>10</v>
      </c>
      <c r="Q73" s="125" t="s">
        <v>10</v>
      </c>
      <c r="R73" s="122" t="s">
        <v>10</v>
      </c>
      <c r="S73" s="122" t="s">
        <v>10</v>
      </c>
      <c r="T73" s="122" t="s">
        <v>10</v>
      </c>
      <c r="U73" s="122" t="s">
        <v>10</v>
      </c>
      <c r="V73" s="122" t="s">
        <v>10</v>
      </c>
    </row>
    <row r="74" s="154" customFormat="true" ht="15.75" hidden="false" customHeight="false" outlineLevel="0" collapsed="false">
      <c r="A74" s="91" t="s">
        <v>132</v>
      </c>
      <c r="B74" s="91"/>
      <c r="C74" s="55" t="s">
        <v>10</v>
      </c>
      <c r="D74" s="55" t="s">
        <v>10</v>
      </c>
      <c r="E74" s="55" t="s">
        <v>10</v>
      </c>
      <c r="F74" s="55" t="s">
        <v>10</v>
      </c>
      <c r="G74" s="55" t="s">
        <v>10</v>
      </c>
      <c r="H74" s="55" t="s">
        <v>10</v>
      </c>
      <c r="I74" s="55" t="s">
        <v>10</v>
      </c>
      <c r="J74" s="55" t="s">
        <v>10</v>
      </c>
      <c r="K74" s="55" t="s">
        <v>10</v>
      </c>
      <c r="L74" s="55" t="s">
        <v>10</v>
      </c>
      <c r="M74" s="55" t="s">
        <v>10</v>
      </c>
      <c r="N74" s="55" t="s">
        <v>10</v>
      </c>
      <c r="O74" s="55" t="s">
        <v>10</v>
      </c>
      <c r="P74" s="55" t="s">
        <v>10</v>
      </c>
      <c r="Q74" s="55" t="s">
        <v>10</v>
      </c>
      <c r="R74" s="55" t="s">
        <v>10</v>
      </c>
      <c r="S74" s="55" t="s">
        <v>10</v>
      </c>
      <c r="T74" s="55" t="n">
        <v>64</v>
      </c>
      <c r="U74" s="55" t="n">
        <v>864</v>
      </c>
      <c r="V74" s="55" t="n">
        <v>1485</v>
      </c>
    </row>
    <row r="75" customFormat="false" ht="15" hidden="false" customHeight="false" outlineLevel="0" collapsed="false">
      <c r="C75" s="127" t="s">
        <v>10</v>
      </c>
      <c r="D75" s="127" t="s">
        <v>10</v>
      </c>
      <c r="E75" s="127" t="s">
        <v>10</v>
      </c>
      <c r="F75" s="127" t="s">
        <v>10</v>
      </c>
      <c r="G75" s="127" t="s">
        <v>10</v>
      </c>
      <c r="H75" s="127" t="s">
        <v>10</v>
      </c>
      <c r="I75" s="127" t="s">
        <v>10</v>
      </c>
      <c r="J75" s="127" t="s">
        <v>10</v>
      </c>
      <c r="K75" s="127" t="s">
        <v>10</v>
      </c>
      <c r="L75" s="127" t="s">
        <v>10</v>
      </c>
      <c r="M75" s="127" t="s">
        <v>10</v>
      </c>
      <c r="N75" s="127" t="s">
        <v>10</v>
      </c>
      <c r="O75" s="127" t="s">
        <v>10</v>
      </c>
      <c r="P75" s="127" t="s">
        <v>10</v>
      </c>
      <c r="Q75" s="128" t="s">
        <v>10</v>
      </c>
      <c r="R75" s="127" t="s">
        <v>10</v>
      </c>
      <c r="S75" s="127" t="s">
        <v>10</v>
      </c>
      <c r="T75" s="127" t="s">
        <v>10</v>
      </c>
      <c r="U75" s="127" t="s">
        <v>10</v>
      </c>
      <c r="V75" s="127" t="s">
        <v>10</v>
      </c>
    </row>
    <row r="76" s="154" customFormat="true" ht="15.75" hidden="false" customHeight="false" outlineLevel="0" collapsed="false">
      <c r="A76" s="91" t="s">
        <v>396</v>
      </c>
      <c r="B76" s="91"/>
      <c r="C76" s="55" t="n">
        <v>7329</v>
      </c>
      <c r="D76" s="55" t="n">
        <v>8618</v>
      </c>
      <c r="E76" s="55" t="n">
        <v>9497</v>
      </c>
      <c r="F76" s="55" t="n">
        <v>10517</v>
      </c>
      <c r="G76" s="55" t="n">
        <v>11278</v>
      </c>
      <c r="H76" s="55" t="n">
        <v>11267</v>
      </c>
      <c r="I76" s="55" t="n">
        <v>10875</v>
      </c>
      <c r="J76" s="55" t="n">
        <v>10624</v>
      </c>
      <c r="K76" s="55" t="n">
        <v>10585</v>
      </c>
      <c r="L76" s="55" t="n">
        <v>11359</v>
      </c>
      <c r="M76" s="55" t="n">
        <v>11836</v>
      </c>
      <c r="N76" s="55" t="n">
        <v>11630</v>
      </c>
      <c r="O76" s="55" t="n">
        <v>11997</v>
      </c>
      <c r="P76" s="55" t="n">
        <v>11317</v>
      </c>
      <c r="Q76" s="55" t="n">
        <v>10136</v>
      </c>
      <c r="R76" s="55" t="n">
        <v>9510</v>
      </c>
      <c r="S76" s="55" t="n">
        <v>9350</v>
      </c>
      <c r="T76" s="55" t="n">
        <v>8783</v>
      </c>
      <c r="U76" s="55" t="n">
        <v>8208</v>
      </c>
      <c r="V76" s="55" t="n">
        <v>7105</v>
      </c>
    </row>
    <row r="77" customFormat="false" ht="15.75" hidden="false" customHeight="false" outlineLevel="0" collapsed="false">
      <c r="A77" s="100" t="s">
        <v>397</v>
      </c>
      <c r="B77" s="100"/>
      <c r="C77" s="122" t="s">
        <v>10</v>
      </c>
      <c r="D77" s="122" t="s">
        <v>10</v>
      </c>
      <c r="E77" s="122" t="s">
        <v>10</v>
      </c>
      <c r="F77" s="122" t="s">
        <v>10</v>
      </c>
      <c r="G77" s="122" t="s">
        <v>10</v>
      </c>
      <c r="H77" s="122" t="s">
        <v>10</v>
      </c>
      <c r="I77" s="122" t="s">
        <v>10</v>
      </c>
      <c r="J77" s="122" t="s">
        <v>10</v>
      </c>
      <c r="K77" s="122" t="s">
        <v>10</v>
      </c>
      <c r="L77" s="122" t="s">
        <v>10</v>
      </c>
      <c r="M77" s="122" t="s">
        <v>10</v>
      </c>
      <c r="N77" s="122" t="s">
        <v>10</v>
      </c>
      <c r="O77" s="122" t="s">
        <v>10</v>
      </c>
      <c r="P77" s="122" t="s">
        <v>10</v>
      </c>
      <c r="Q77" s="125" t="s">
        <v>10</v>
      </c>
      <c r="R77" s="122" t="s">
        <v>10</v>
      </c>
      <c r="S77" s="122" t="s">
        <v>10</v>
      </c>
      <c r="T77" s="122" t="s">
        <v>10</v>
      </c>
      <c r="U77" s="122" t="s">
        <v>10</v>
      </c>
      <c r="V77" s="122" t="s">
        <v>10</v>
      </c>
    </row>
    <row r="78" customFormat="false" ht="15.75" hidden="false" customHeight="false" outlineLevel="0" collapsed="false">
      <c r="A78" s="100" t="s">
        <v>398</v>
      </c>
      <c r="B78" s="100"/>
      <c r="C78" s="122" t="n">
        <v>1767</v>
      </c>
      <c r="D78" s="122" t="n">
        <v>2475</v>
      </c>
      <c r="E78" s="122" t="n">
        <v>3092</v>
      </c>
      <c r="F78" s="122" t="n">
        <v>3595</v>
      </c>
      <c r="G78" s="122" t="n">
        <v>4039</v>
      </c>
      <c r="H78" s="122" t="n">
        <v>4100</v>
      </c>
      <c r="I78" s="122" t="n">
        <v>4199</v>
      </c>
      <c r="J78" s="122" t="n">
        <v>4415</v>
      </c>
      <c r="K78" s="122" t="n">
        <v>4595</v>
      </c>
      <c r="L78" s="122" t="n">
        <v>4974</v>
      </c>
      <c r="M78" s="122" t="n">
        <v>5332</v>
      </c>
      <c r="N78" s="122" t="n">
        <v>5183</v>
      </c>
      <c r="O78" s="122" t="n">
        <v>5297</v>
      </c>
      <c r="P78" s="122" t="n">
        <v>5258</v>
      </c>
      <c r="Q78" s="125" t="n">
        <v>5228</v>
      </c>
      <c r="R78" s="122" t="n">
        <v>5154</v>
      </c>
      <c r="S78" s="122" t="n">
        <v>5273</v>
      </c>
      <c r="T78" s="122" t="n">
        <v>5159</v>
      </c>
      <c r="U78" s="122" t="n">
        <v>5061</v>
      </c>
      <c r="V78" s="122" t="n">
        <v>4608</v>
      </c>
    </row>
    <row r="79" customFormat="false" ht="15.75" hidden="false" customHeight="false" outlineLevel="0" collapsed="false">
      <c r="A79" s="100" t="s">
        <v>392</v>
      </c>
      <c r="B79" s="100"/>
      <c r="C79" s="122" t="n">
        <v>4471</v>
      </c>
      <c r="D79" s="122" t="n">
        <v>5230</v>
      </c>
      <c r="E79" s="122" t="n">
        <v>5514</v>
      </c>
      <c r="F79" s="122" t="n">
        <v>5889</v>
      </c>
      <c r="G79" s="122" t="n">
        <v>6026</v>
      </c>
      <c r="H79" s="122" t="n">
        <v>5874</v>
      </c>
      <c r="I79" s="122" t="n">
        <v>5450</v>
      </c>
      <c r="J79" s="122" t="n">
        <v>5123</v>
      </c>
      <c r="K79" s="122" t="n">
        <v>5052</v>
      </c>
      <c r="L79" s="122" t="n">
        <v>5454</v>
      </c>
      <c r="M79" s="122" t="n">
        <v>5564</v>
      </c>
      <c r="N79" s="122" t="n">
        <v>5517</v>
      </c>
      <c r="O79" s="122" t="n">
        <v>5630</v>
      </c>
      <c r="P79" s="122" t="n">
        <v>5024</v>
      </c>
      <c r="Q79" s="125" t="n">
        <v>4194</v>
      </c>
      <c r="R79" s="122" t="n">
        <v>3674</v>
      </c>
      <c r="S79" s="122" t="n">
        <v>3470</v>
      </c>
      <c r="T79" s="122" t="n">
        <v>3130</v>
      </c>
      <c r="U79" s="122" t="n">
        <v>2744</v>
      </c>
      <c r="V79" s="122" t="n">
        <v>2151</v>
      </c>
    </row>
    <row r="80" customFormat="false" ht="15.75" hidden="false" customHeight="false" outlineLevel="0" collapsed="false">
      <c r="A80" s="100" t="s">
        <v>399</v>
      </c>
      <c r="B80" s="100"/>
      <c r="C80" s="122" t="n">
        <v>421</v>
      </c>
      <c r="D80" s="122" t="n">
        <v>405</v>
      </c>
      <c r="E80" s="122" t="n">
        <v>389</v>
      </c>
      <c r="F80" s="122" t="n">
        <v>415</v>
      </c>
      <c r="G80" s="122" t="n">
        <v>514</v>
      </c>
      <c r="H80" s="122" t="n">
        <v>677</v>
      </c>
      <c r="I80" s="122" t="n">
        <v>684</v>
      </c>
      <c r="J80" s="122" t="n">
        <v>588</v>
      </c>
      <c r="K80" s="122" t="n">
        <v>570</v>
      </c>
      <c r="L80" s="122" t="n">
        <v>564</v>
      </c>
      <c r="M80" s="122" t="n">
        <v>538</v>
      </c>
      <c r="N80" s="122" t="n">
        <v>509</v>
      </c>
      <c r="O80" s="122" t="n">
        <v>508</v>
      </c>
      <c r="P80" s="122" t="n">
        <v>459</v>
      </c>
      <c r="Q80" s="125" t="n">
        <v>341</v>
      </c>
      <c r="R80" s="122" t="n">
        <v>327</v>
      </c>
      <c r="S80" s="122" t="n">
        <v>364</v>
      </c>
      <c r="T80" s="122" t="n">
        <v>273</v>
      </c>
      <c r="U80" s="122" t="n">
        <v>192</v>
      </c>
      <c r="V80" s="122" t="n">
        <v>126</v>
      </c>
    </row>
    <row r="81" customFormat="false" ht="15.75" hidden="false" customHeight="false" outlineLevel="0" collapsed="false">
      <c r="A81" s="100" t="s">
        <v>394</v>
      </c>
      <c r="B81" s="100"/>
      <c r="C81" s="122" t="n">
        <v>669</v>
      </c>
      <c r="D81" s="122" t="n">
        <v>508</v>
      </c>
      <c r="E81" s="122" t="n">
        <v>502</v>
      </c>
      <c r="F81" s="122" t="n">
        <v>619</v>
      </c>
      <c r="G81" s="122" t="n">
        <v>699</v>
      </c>
      <c r="H81" s="122" t="n">
        <v>616</v>
      </c>
      <c r="I81" s="122" t="n">
        <v>542</v>
      </c>
      <c r="J81" s="122" t="n">
        <v>498</v>
      </c>
      <c r="K81" s="122" t="n">
        <v>367</v>
      </c>
      <c r="L81" s="122" t="n">
        <v>367</v>
      </c>
      <c r="M81" s="122" t="n">
        <v>401</v>
      </c>
      <c r="N81" s="122" t="n">
        <v>422</v>
      </c>
      <c r="O81" s="122" t="n">
        <v>562</v>
      </c>
      <c r="P81" s="122" t="n">
        <v>576</v>
      </c>
      <c r="Q81" s="125" t="n">
        <v>372</v>
      </c>
      <c r="R81" s="122" t="n">
        <v>355</v>
      </c>
      <c r="S81" s="122" t="n">
        <v>242</v>
      </c>
      <c r="T81" s="122" t="n">
        <v>220</v>
      </c>
      <c r="U81" s="122" t="n">
        <v>212</v>
      </c>
      <c r="V81" s="122" t="n">
        <v>221</v>
      </c>
    </row>
    <row r="82" customFormat="false" ht="15.75" hidden="false" customHeight="false" outlineLevel="0" collapsed="false">
      <c r="A82" s="100" t="s">
        <v>400</v>
      </c>
      <c r="B82" s="100"/>
      <c r="C82" s="122" t="n">
        <v>6566</v>
      </c>
      <c r="D82" s="122" t="n">
        <v>8158</v>
      </c>
      <c r="E82" s="122" t="n">
        <v>8469</v>
      </c>
      <c r="F82" s="122" t="n">
        <v>7534</v>
      </c>
      <c r="G82" s="122" t="n">
        <v>6815</v>
      </c>
      <c r="H82" s="122" t="n">
        <v>3213</v>
      </c>
      <c r="I82" s="122" t="s">
        <v>10</v>
      </c>
      <c r="J82" s="122" t="s">
        <v>10</v>
      </c>
      <c r="K82" s="122" t="s">
        <v>10</v>
      </c>
      <c r="L82" s="122" t="s">
        <v>10</v>
      </c>
      <c r="M82" s="122" t="s">
        <v>10</v>
      </c>
      <c r="N82" s="122" t="s">
        <v>10</v>
      </c>
      <c r="O82" s="122" t="s">
        <v>10</v>
      </c>
      <c r="P82" s="122" t="s">
        <v>10</v>
      </c>
      <c r="Q82" s="125" t="s">
        <v>10</v>
      </c>
      <c r="R82" s="122" t="s">
        <v>10</v>
      </c>
      <c r="S82" s="122" t="s">
        <v>10</v>
      </c>
      <c r="T82" s="122" t="s">
        <v>10</v>
      </c>
      <c r="U82" s="122" t="s">
        <v>10</v>
      </c>
      <c r="V82" s="122" t="s">
        <v>10</v>
      </c>
    </row>
    <row r="83" customFormat="false" ht="15.75" hidden="false" customHeight="false" outlineLevel="0" collapsed="false">
      <c r="A83" s="100" t="s">
        <v>362</v>
      </c>
      <c r="B83" s="75" t="s">
        <v>119</v>
      </c>
      <c r="C83" s="122" t="s">
        <v>10</v>
      </c>
      <c r="D83" s="122" t="s">
        <v>10</v>
      </c>
      <c r="E83" s="122" t="s">
        <v>10</v>
      </c>
      <c r="F83" s="122" t="s">
        <v>10</v>
      </c>
      <c r="G83" s="122" t="s">
        <v>10</v>
      </c>
      <c r="H83" s="122" t="n">
        <v>2497</v>
      </c>
      <c r="I83" s="122" t="n">
        <v>4538</v>
      </c>
      <c r="J83" s="122" t="n">
        <v>4009</v>
      </c>
      <c r="K83" s="122" t="n">
        <v>3565</v>
      </c>
      <c r="L83" s="122" t="n">
        <v>3065</v>
      </c>
      <c r="M83" s="122" t="n">
        <v>2629</v>
      </c>
      <c r="N83" s="122" t="n">
        <v>2511</v>
      </c>
      <c r="O83" s="122" t="n">
        <v>2380</v>
      </c>
      <c r="P83" s="122" t="n">
        <v>1985</v>
      </c>
      <c r="Q83" s="125" t="n">
        <v>2022</v>
      </c>
      <c r="R83" s="122" t="n">
        <v>2111</v>
      </c>
      <c r="S83" s="122" t="n">
        <v>1899</v>
      </c>
      <c r="T83" s="122" t="n">
        <v>2172</v>
      </c>
      <c r="U83" s="122" t="n">
        <v>3890</v>
      </c>
      <c r="V83" s="122" t="n">
        <v>4728</v>
      </c>
    </row>
    <row r="84" customFormat="false" ht="15" hidden="false" customHeight="false" outlineLevel="0" collapsed="false">
      <c r="C84" s="127" t="s">
        <v>10</v>
      </c>
      <c r="D84" s="127" t="s">
        <v>10</v>
      </c>
      <c r="E84" s="127" t="s">
        <v>10</v>
      </c>
      <c r="F84" s="127" t="s">
        <v>10</v>
      </c>
      <c r="G84" s="127" t="s">
        <v>10</v>
      </c>
      <c r="H84" s="127" t="s">
        <v>10</v>
      </c>
      <c r="I84" s="127" t="s">
        <v>10</v>
      </c>
      <c r="J84" s="127" t="s">
        <v>10</v>
      </c>
      <c r="K84" s="127" t="s">
        <v>10</v>
      </c>
      <c r="L84" s="127" t="s">
        <v>10</v>
      </c>
      <c r="M84" s="127" t="s">
        <v>10</v>
      </c>
      <c r="N84" s="127" t="s">
        <v>10</v>
      </c>
      <c r="O84" s="127" t="s">
        <v>10</v>
      </c>
      <c r="P84" s="127" t="s">
        <v>10</v>
      </c>
      <c r="Q84" s="128" t="s">
        <v>10</v>
      </c>
      <c r="R84" s="127" t="s">
        <v>10</v>
      </c>
      <c r="S84" s="127" t="s">
        <v>10</v>
      </c>
      <c r="T84" s="127" t="s">
        <v>10</v>
      </c>
      <c r="U84" s="127" t="s">
        <v>10</v>
      </c>
      <c r="V84" s="127" t="s">
        <v>10</v>
      </c>
    </row>
    <row r="85" s="154" customFormat="true" ht="31.5" hidden="false" customHeight="false" outlineLevel="0" collapsed="false">
      <c r="A85" s="91" t="s">
        <v>140</v>
      </c>
      <c r="B85" s="204" t="s">
        <v>401</v>
      </c>
      <c r="C85" s="55" t="n">
        <v>9948</v>
      </c>
      <c r="D85" s="55" t="n">
        <v>11852</v>
      </c>
      <c r="E85" s="55" t="n">
        <v>13608</v>
      </c>
      <c r="F85" s="55" t="n">
        <v>14687</v>
      </c>
      <c r="G85" s="55" t="n">
        <v>15368</v>
      </c>
      <c r="H85" s="55" t="n">
        <v>15501</v>
      </c>
      <c r="I85" s="55" t="n">
        <v>14837</v>
      </c>
      <c r="J85" s="55" t="n">
        <v>14386</v>
      </c>
      <c r="K85" s="55" t="n">
        <v>14107</v>
      </c>
      <c r="L85" s="55" t="n">
        <v>14047</v>
      </c>
      <c r="M85" s="55" t="n">
        <v>14274</v>
      </c>
      <c r="N85" s="55" t="n">
        <v>15092</v>
      </c>
      <c r="O85" s="55" t="n">
        <v>14328</v>
      </c>
      <c r="P85" s="55" t="n">
        <v>14865</v>
      </c>
      <c r="Q85" s="55" t="n">
        <v>15447</v>
      </c>
      <c r="R85" s="55" t="n">
        <v>15986</v>
      </c>
      <c r="S85" s="55" t="n">
        <v>16471</v>
      </c>
      <c r="T85" s="55" t="n">
        <v>17466</v>
      </c>
      <c r="U85" s="55" t="n">
        <v>19531</v>
      </c>
      <c r="V85" s="55" t="n">
        <v>20246</v>
      </c>
    </row>
    <row r="86" customFormat="false" ht="15.75" hidden="false" customHeight="false" outlineLevel="0" collapsed="false">
      <c r="A86" s="100" t="s">
        <v>397</v>
      </c>
      <c r="B86" s="100"/>
      <c r="C86" s="122" t="s">
        <v>10</v>
      </c>
      <c r="D86" s="122" t="s">
        <v>10</v>
      </c>
      <c r="E86" s="122" t="s">
        <v>10</v>
      </c>
      <c r="F86" s="122" t="s">
        <v>10</v>
      </c>
      <c r="G86" s="122" t="s">
        <v>10</v>
      </c>
      <c r="H86" s="122" t="s">
        <v>10</v>
      </c>
      <c r="I86" s="122" t="s">
        <v>10</v>
      </c>
      <c r="J86" s="122" t="s">
        <v>10</v>
      </c>
      <c r="K86" s="122" t="s">
        <v>10</v>
      </c>
      <c r="L86" s="122" t="s">
        <v>10</v>
      </c>
      <c r="M86" s="122" t="s">
        <v>10</v>
      </c>
      <c r="N86" s="122" t="s">
        <v>10</v>
      </c>
      <c r="O86" s="122" t="s">
        <v>10</v>
      </c>
      <c r="P86" s="122" t="s">
        <v>10</v>
      </c>
      <c r="Q86" s="125" t="s">
        <v>10</v>
      </c>
      <c r="R86" s="122" t="s">
        <v>10</v>
      </c>
      <c r="S86" s="122" t="s">
        <v>10</v>
      </c>
      <c r="T86" s="122" t="s">
        <v>10</v>
      </c>
      <c r="U86" s="122" t="s">
        <v>10</v>
      </c>
      <c r="V86" s="122" t="s">
        <v>10</v>
      </c>
    </row>
    <row r="87" customFormat="false" ht="15.75" hidden="false" customHeight="false" outlineLevel="0" collapsed="false">
      <c r="A87" s="100" t="s">
        <v>402</v>
      </c>
      <c r="B87" s="100"/>
      <c r="C87" s="122" t="n">
        <v>4030</v>
      </c>
      <c r="D87" s="122" t="n">
        <v>4262</v>
      </c>
      <c r="E87" s="122" t="n">
        <v>4710</v>
      </c>
      <c r="F87" s="122" t="n">
        <v>4947</v>
      </c>
      <c r="G87" s="122" t="n">
        <v>5110</v>
      </c>
      <c r="H87" s="122" t="n">
        <v>5111</v>
      </c>
      <c r="I87" s="122" t="n">
        <v>5019</v>
      </c>
      <c r="J87" s="122" t="n">
        <v>4996</v>
      </c>
      <c r="K87" s="122" t="n">
        <v>5010</v>
      </c>
      <c r="L87" s="122" t="n">
        <v>5174</v>
      </c>
      <c r="M87" s="122" t="n">
        <v>5455</v>
      </c>
      <c r="N87" s="122" t="n">
        <v>5719</v>
      </c>
      <c r="O87" s="122" t="n">
        <v>5149</v>
      </c>
      <c r="P87" s="122" t="n">
        <v>5133</v>
      </c>
      <c r="Q87" s="125" t="n">
        <v>5051</v>
      </c>
      <c r="R87" s="122" t="n">
        <v>5237</v>
      </c>
      <c r="S87" s="122" t="n">
        <v>5155</v>
      </c>
      <c r="T87" s="122" t="n">
        <v>5681</v>
      </c>
      <c r="U87" s="122" t="n">
        <v>5951</v>
      </c>
      <c r="V87" s="122" t="n">
        <v>5838</v>
      </c>
    </row>
    <row r="88" customFormat="false" ht="15.75" hidden="false" customHeight="false" outlineLevel="0" collapsed="false">
      <c r="A88" s="100" t="s">
        <v>398</v>
      </c>
      <c r="B88" s="100"/>
      <c r="C88" s="122" t="n">
        <v>860</v>
      </c>
      <c r="D88" s="122" t="n">
        <v>1096</v>
      </c>
      <c r="E88" s="122" t="n">
        <v>1422</v>
      </c>
      <c r="F88" s="122" t="n">
        <v>1799</v>
      </c>
      <c r="G88" s="122" t="n">
        <v>2036</v>
      </c>
      <c r="H88" s="122" t="n">
        <v>2223</v>
      </c>
      <c r="I88" s="122" t="n">
        <v>2366</v>
      </c>
      <c r="J88" s="122" t="n">
        <v>2556</v>
      </c>
      <c r="K88" s="122" t="n">
        <v>2717</v>
      </c>
      <c r="L88" s="122" t="n">
        <v>2884</v>
      </c>
      <c r="M88" s="122" t="n">
        <v>3074</v>
      </c>
      <c r="N88" s="122" t="n">
        <v>3520</v>
      </c>
      <c r="O88" s="122" t="n">
        <v>3446</v>
      </c>
      <c r="P88" s="122" t="n">
        <v>3619</v>
      </c>
      <c r="Q88" s="125" t="n">
        <v>3855</v>
      </c>
      <c r="R88" s="122" t="n">
        <v>4051</v>
      </c>
      <c r="S88" s="122" t="n">
        <v>4184</v>
      </c>
      <c r="T88" s="122" t="n">
        <v>4329</v>
      </c>
      <c r="U88" s="122" t="n">
        <v>4653</v>
      </c>
      <c r="V88" s="122" t="n">
        <v>4719</v>
      </c>
    </row>
    <row r="89" customFormat="false" ht="15.75" hidden="false" customHeight="false" outlineLevel="0" collapsed="false">
      <c r="A89" s="100" t="s">
        <v>392</v>
      </c>
      <c r="B89" s="100"/>
      <c r="C89" s="122" t="n">
        <v>2021</v>
      </c>
      <c r="D89" s="122" t="n">
        <v>2480</v>
      </c>
      <c r="E89" s="122" t="n">
        <v>2878</v>
      </c>
      <c r="F89" s="122" t="n">
        <v>3167</v>
      </c>
      <c r="G89" s="122" t="n">
        <v>3406</v>
      </c>
      <c r="H89" s="122" t="n">
        <v>3544</v>
      </c>
      <c r="I89" s="122" t="n">
        <v>3470</v>
      </c>
      <c r="J89" s="122" t="n">
        <v>3450</v>
      </c>
      <c r="K89" s="122" t="n">
        <v>3481</v>
      </c>
      <c r="L89" s="122" t="n">
        <v>3341</v>
      </c>
      <c r="M89" s="122" t="n">
        <v>3287</v>
      </c>
      <c r="N89" s="122" t="n">
        <v>3413</v>
      </c>
      <c r="O89" s="122" t="n">
        <v>3481</v>
      </c>
      <c r="P89" s="122" t="n">
        <v>3653</v>
      </c>
      <c r="Q89" s="125" t="n">
        <v>3910</v>
      </c>
      <c r="R89" s="122" t="n">
        <v>3960</v>
      </c>
      <c r="S89" s="122" t="n">
        <v>4115</v>
      </c>
      <c r="T89" s="122" t="n">
        <v>4338</v>
      </c>
      <c r="U89" s="122" t="n">
        <v>4536</v>
      </c>
      <c r="V89" s="122" t="n">
        <v>4379</v>
      </c>
    </row>
    <row r="90" customFormat="false" ht="15.75" hidden="false" customHeight="false" outlineLevel="0" collapsed="false">
      <c r="A90" s="100" t="s">
        <v>399</v>
      </c>
      <c r="B90" s="100"/>
      <c r="C90" s="122" t="n">
        <v>220</v>
      </c>
      <c r="D90" s="122" t="n">
        <v>242</v>
      </c>
      <c r="E90" s="122" t="n">
        <v>291</v>
      </c>
      <c r="F90" s="122" t="n">
        <v>332</v>
      </c>
      <c r="G90" s="122" t="n">
        <v>435</v>
      </c>
      <c r="H90" s="122" t="n">
        <v>508</v>
      </c>
      <c r="I90" s="122" t="n">
        <v>538</v>
      </c>
      <c r="J90" s="122" t="n">
        <v>435</v>
      </c>
      <c r="K90" s="122" t="n">
        <v>420</v>
      </c>
      <c r="L90" s="122" t="n">
        <v>429</v>
      </c>
      <c r="M90" s="122" t="n">
        <v>411</v>
      </c>
      <c r="N90" s="122" t="n">
        <v>429</v>
      </c>
      <c r="O90" s="122" t="n">
        <v>406</v>
      </c>
      <c r="P90" s="122" t="n">
        <v>431</v>
      </c>
      <c r="Q90" s="125" t="n">
        <v>448</v>
      </c>
      <c r="R90" s="122" t="n">
        <v>450</v>
      </c>
      <c r="S90" s="122" t="n">
        <v>529</v>
      </c>
      <c r="T90" s="122" t="n">
        <v>588</v>
      </c>
      <c r="U90" s="122" t="n">
        <v>694</v>
      </c>
      <c r="V90" s="122" t="n">
        <v>826</v>
      </c>
    </row>
    <row r="91" customFormat="false" ht="15.75" hidden="false" customHeight="false" outlineLevel="0" collapsed="false">
      <c r="A91" s="100" t="s">
        <v>403</v>
      </c>
      <c r="B91" s="100"/>
      <c r="C91" s="122" t="n">
        <v>555</v>
      </c>
      <c r="D91" s="122" t="n">
        <v>652</v>
      </c>
      <c r="E91" s="122" t="n">
        <v>865</v>
      </c>
      <c r="F91" s="122" t="n">
        <v>942</v>
      </c>
      <c r="G91" s="122" t="n">
        <v>1091</v>
      </c>
      <c r="H91" s="122" t="n">
        <v>1149</v>
      </c>
      <c r="I91" s="122" t="n">
        <v>1161</v>
      </c>
      <c r="J91" s="122" t="n">
        <v>1106</v>
      </c>
      <c r="K91" s="122" t="n">
        <v>877</v>
      </c>
      <c r="L91" s="122" t="n">
        <v>794</v>
      </c>
      <c r="M91" s="122" t="n">
        <v>765</v>
      </c>
      <c r="N91" s="122" t="n">
        <v>725</v>
      </c>
      <c r="O91" s="122" t="n">
        <v>734</v>
      </c>
      <c r="P91" s="122" t="n">
        <v>800</v>
      </c>
      <c r="Q91" s="125" t="n">
        <v>895</v>
      </c>
      <c r="R91" s="122" t="n">
        <v>946</v>
      </c>
      <c r="S91" s="122" t="n">
        <v>1111</v>
      </c>
      <c r="T91" s="122" t="n">
        <v>1098</v>
      </c>
      <c r="U91" s="122" t="n">
        <v>1280</v>
      </c>
      <c r="V91" s="122" t="n">
        <v>1542</v>
      </c>
    </row>
    <row r="92" customFormat="false" ht="15.75" hidden="false" customHeight="false" outlineLevel="0" collapsed="false">
      <c r="A92" s="100" t="s">
        <v>404</v>
      </c>
      <c r="B92" s="100"/>
      <c r="C92" s="122" t="n">
        <v>2262</v>
      </c>
      <c r="D92" s="122" t="n">
        <v>3120</v>
      </c>
      <c r="E92" s="122" t="n">
        <v>3441</v>
      </c>
      <c r="F92" s="122" t="n">
        <v>3500</v>
      </c>
      <c r="G92" s="122" t="n">
        <v>3291</v>
      </c>
      <c r="H92" s="122" t="n">
        <v>2966</v>
      </c>
      <c r="I92" s="122" t="n">
        <v>2282</v>
      </c>
      <c r="J92" s="122" t="n">
        <v>1842</v>
      </c>
      <c r="K92" s="122" t="n">
        <v>1600</v>
      </c>
      <c r="L92" s="122" t="n">
        <v>1425</v>
      </c>
      <c r="M92" s="122" t="n">
        <v>1281</v>
      </c>
      <c r="N92" s="122" t="n">
        <v>1285</v>
      </c>
      <c r="O92" s="122" t="n">
        <v>1111</v>
      </c>
      <c r="P92" s="122" t="n">
        <v>1230</v>
      </c>
      <c r="Q92" s="125" t="n">
        <v>1288</v>
      </c>
      <c r="R92" s="122" t="n">
        <v>1341</v>
      </c>
      <c r="S92" s="122" t="n">
        <v>1378</v>
      </c>
      <c r="T92" s="122" t="n">
        <v>1431</v>
      </c>
      <c r="U92" s="122" t="n">
        <v>2418</v>
      </c>
      <c r="V92" s="122" t="n">
        <v>2943</v>
      </c>
    </row>
    <row r="93" customFormat="false" ht="15" hidden="false" customHeight="false" outlineLevel="0" collapsed="false">
      <c r="C93" s="127" t="s">
        <v>10</v>
      </c>
      <c r="D93" s="127" t="s">
        <v>10</v>
      </c>
      <c r="E93" s="127" t="s">
        <v>10</v>
      </c>
      <c r="F93" s="127" t="s">
        <v>10</v>
      </c>
      <c r="G93" s="127" t="s">
        <v>10</v>
      </c>
      <c r="H93" s="127" t="s">
        <v>10</v>
      </c>
      <c r="I93" s="127" t="s">
        <v>10</v>
      </c>
      <c r="J93" s="127" t="s">
        <v>10</v>
      </c>
      <c r="K93" s="127" t="s">
        <v>10</v>
      </c>
      <c r="L93" s="127" t="s">
        <v>10</v>
      </c>
      <c r="M93" s="127" t="s">
        <v>10</v>
      </c>
      <c r="N93" s="127" t="s">
        <v>10</v>
      </c>
      <c r="O93" s="127" t="s">
        <v>10</v>
      </c>
      <c r="P93" s="127" t="s">
        <v>10</v>
      </c>
      <c r="Q93" s="128" t="s">
        <v>10</v>
      </c>
      <c r="R93" s="127" t="s">
        <v>10</v>
      </c>
      <c r="S93" s="127" t="s">
        <v>10</v>
      </c>
      <c r="T93" s="127" t="s">
        <v>10</v>
      </c>
      <c r="U93" s="127" t="s">
        <v>10</v>
      </c>
      <c r="V93" s="127" t="s">
        <v>10</v>
      </c>
    </row>
    <row r="94" s="154" customFormat="true" ht="31.5" hidden="false" customHeight="false" outlineLevel="0" collapsed="false">
      <c r="A94" s="204" t="s">
        <v>259</v>
      </c>
      <c r="B94" s="204" t="s">
        <v>401</v>
      </c>
      <c r="C94" s="55" t="n">
        <v>2195</v>
      </c>
      <c r="D94" s="55" t="n">
        <v>2567</v>
      </c>
      <c r="E94" s="55" t="n">
        <v>2864</v>
      </c>
      <c r="F94" s="55" t="n">
        <v>3019</v>
      </c>
      <c r="G94" s="55" t="n">
        <v>3093</v>
      </c>
      <c r="H94" s="55" t="n">
        <v>3147</v>
      </c>
      <c r="I94" s="55" t="n">
        <v>3179</v>
      </c>
      <c r="J94" s="55" t="n">
        <v>3188</v>
      </c>
      <c r="K94" s="55" t="n">
        <v>3201</v>
      </c>
      <c r="L94" s="55" t="n">
        <v>3240</v>
      </c>
      <c r="M94" s="55" t="n">
        <v>3306</v>
      </c>
      <c r="N94" s="55" t="n">
        <v>3379</v>
      </c>
      <c r="O94" s="55" t="n">
        <v>3738</v>
      </c>
      <c r="P94" s="55" t="n">
        <v>4014</v>
      </c>
      <c r="Q94" s="55" t="n">
        <v>4181</v>
      </c>
      <c r="R94" s="55" t="n">
        <v>4242</v>
      </c>
      <c r="S94" s="55" t="n">
        <v>4211</v>
      </c>
      <c r="T94" s="55" t="n">
        <v>4319</v>
      </c>
      <c r="U94" s="55" t="n">
        <v>4643</v>
      </c>
      <c r="V94" s="55" t="n">
        <v>4799</v>
      </c>
    </row>
    <row r="95" customFormat="false" ht="15.75" hidden="false" customHeight="false" outlineLevel="0" collapsed="false">
      <c r="A95" s="100" t="s">
        <v>397</v>
      </c>
      <c r="B95" s="100"/>
      <c r="C95" s="122" t="s">
        <v>10</v>
      </c>
      <c r="D95" s="122" t="s">
        <v>10</v>
      </c>
      <c r="E95" s="122" t="s">
        <v>10</v>
      </c>
      <c r="F95" s="122" t="s">
        <v>10</v>
      </c>
      <c r="G95" s="122" t="s">
        <v>10</v>
      </c>
      <c r="H95" s="122" t="s">
        <v>10</v>
      </c>
      <c r="I95" s="122" t="s">
        <v>10</v>
      </c>
      <c r="J95" s="122" t="s">
        <v>10</v>
      </c>
      <c r="K95" s="122" t="s">
        <v>10</v>
      </c>
      <c r="L95" s="122" t="s">
        <v>10</v>
      </c>
      <c r="M95" s="122" t="s">
        <v>10</v>
      </c>
      <c r="N95" s="122" t="s">
        <v>10</v>
      </c>
      <c r="O95" s="122" t="s">
        <v>10</v>
      </c>
      <c r="P95" s="122" t="s">
        <v>10</v>
      </c>
      <c r="Q95" s="125" t="s">
        <v>10</v>
      </c>
      <c r="R95" s="122" t="s">
        <v>10</v>
      </c>
      <c r="S95" s="122" t="s">
        <v>10</v>
      </c>
      <c r="T95" s="122" t="s">
        <v>10</v>
      </c>
      <c r="U95" s="122" t="s">
        <v>10</v>
      </c>
      <c r="V95" s="122" t="s">
        <v>10</v>
      </c>
    </row>
    <row r="96" customFormat="false" ht="15.75" hidden="false" customHeight="false" outlineLevel="0" collapsed="false">
      <c r="A96" s="100" t="s">
        <v>402</v>
      </c>
      <c r="B96" s="100"/>
      <c r="C96" s="122" t="n">
        <v>1048</v>
      </c>
      <c r="D96" s="122" t="n">
        <v>1098</v>
      </c>
      <c r="E96" s="122" t="n">
        <v>1390</v>
      </c>
      <c r="F96" s="122" t="n">
        <v>1415</v>
      </c>
      <c r="G96" s="122" t="n">
        <v>1401</v>
      </c>
      <c r="H96" s="122" t="n">
        <v>1410</v>
      </c>
      <c r="I96" s="122" t="n">
        <v>1433</v>
      </c>
      <c r="J96" s="122" t="n">
        <v>1462</v>
      </c>
      <c r="K96" s="122" t="n">
        <v>1484</v>
      </c>
      <c r="L96" s="122" t="n">
        <v>1547</v>
      </c>
      <c r="M96" s="122" t="n">
        <v>1631</v>
      </c>
      <c r="N96" s="122" t="n">
        <v>1693</v>
      </c>
      <c r="O96" s="122" t="n">
        <v>1868</v>
      </c>
      <c r="P96" s="122" t="n">
        <v>2063</v>
      </c>
      <c r="Q96" s="125" t="n">
        <v>2042</v>
      </c>
      <c r="R96" s="122" t="n">
        <v>2157</v>
      </c>
      <c r="S96" s="122" t="n">
        <v>2140</v>
      </c>
      <c r="T96" s="122" t="n">
        <v>2206</v>
      </c>
      <c r="U96" s="122" t="n">
        <v>2273</v>
      </c>
      <c r="V96" s="122" t="n">
        <v>2295</v>
      </c>
    </row>
    <row r="97" customFormat="false" ht="15.75" hidden="false" customHeight="false" outlineLevel="0" collapsed="false">
      <c r="A97" s="100" t="s">
        <v>398</v>
      </c>
      <c r="B97" s="100"/>
      <c r="C97" s="122" t="n">
        <v>176</v>
      </c>
      <c r="D97" s="122" t="n">
        <v>222</v>
      </c>
      <c r="E97" s="122" t="n">
        <v>279</v>
      </c>
      <c r="F97" s="122" t="n">
        <v>346</v>
      </c>
      <c r="G97" s="122" t="n">
        <v>395</v>
      </c>
      <c r="H97" s="122" t="n">
        <v>434</v>
      </c>
      <c r="I97" s="122" t="n">
        <v>487</v>
      </c>
      <c r="J97" s="122" t="n">
        <v>531</v>
      </c>
      <c r="K97" s="122" t="n">
        <v>567</v>
      </c>
      <c r="L97" s="122" t="n">
        <v>612</v>
      </c>
      <c r="M97" s="122" t="n">
        <v>645</v>
      </c>
      <c r="N97" s="122" t="n">
        <v>687</v>
      </c>
      <c r="O97" s="122" t="n">
        <v>812</v>
      </c>
      <c r="P97" s="122" t="n">
        <v>846</v>
      </c>
      <c r="Q97" s="125" t="n">
        <v>930</v>
      </c>
      <c r="R97" s="122" t="n">
        <v>867</v>
      </c>
      <c r="S97" s="122" t="n">
        <v>866</v>
      </c>
      <c r="T97" s="122" t="n">
        <v>887</v>
      </c>
      <c r="U97" s="122" t="n">
        <v>913</v>
      </c>
      <c r="V97" s="122" t="n">
        <v>936</v>
      </c>
    </row>
    <row r="98" customFormat="false" ht="15.75" hidden="false" customHeight="false" outlineLevel="0" collapsed="false">
      <c r="A98" s="100" t="s">
        <v>392</v>
      </c>
      <c r="B98" s="100"/>
      <c r="C98" s="122" t="n">
        <v>291</v>
      </c>
      <c r="D98" s="122" t="n">
        <v>332</v>
      </c>
      <c r="E98" s="122" t="n">
        <v>453</v>
      </c>
      <c r="F98" s="122" t="n">
        <v>503</v>
      </c>
      <c r="G98" s="122" t="n">
        <v>542</v>
      </c>
      <c r="H98" s="122" t="n">
        <v>557</v>
      </c>
      <c r="I98" s="122" t="n">
        <v>562</v>
      </c>
      <c r="J98" s="122" t="n">
        <v>575</v>
      </c>
      <c r="K98" s="122" t="n">
        <v>584</v>
      </c>
      <c r="L98" s="122" t="n">
        <v>566</v>
      </c>
      <c r="M98" s="122" t="n">
        <v>554</v>
      </c>
      <c r="N98" s="122" t="n">
        <v>549</v>
      </c>
      <c r="O98" s="122" t="n">
        <v>608</v>
      </c>
      <c r="P98" s="122" t="n">
        <v>645</v>
      </c>
      <c r="Q98" s="125" t="n">
        <v>701</v>
      </c>
      <c r="R98" s="122" t="n">
        <v>671</v>
      </c>
      <c r="S98" s="122" t="n">
        <v>647</v>
      </c>
      <c r="T98" s="122" t="n">
        <v>644</v>
      </c>
      <c r="U98" s="122" t="n">
        <v>656</v>
      </c>
      <c r="V98" s="122" t="n">
        <v>613</v>
      </c>
    </row>
    <row r="99" customFormat="false" ht="15.75" hidden="false" customHeight="false" outlineLevel="0" collapsed="false">
      <c r="A99" s="100" t="s">
        <v>399</v>
      </c>
      <c r="B99" s="100"/>
      <c r="C99" s="122" t="n">
        <v>41</v>
      </c>
      <c r="D99" s="122" t="n">
        <v>51</v>
      </c>
      <c r="E99" s="122" t="n">
        <v>53</v>
      </c>
      <c r="F99" s="122" t="n">
        <v>61</v>
      </c>
      <c r="G99" s="122" t="n">
        <v>76</v>
      </c>
      <c r="H99" s="122" t="n">
        <v>93</v>
      </c>
      <c r="I99" s="122" t="n">
        <v>102</v>
      </c>
      <c r="J99" s="122" t="n">
        <v>88</v>
      </c>
      <c r="K99" s="122" t="n">
        <v>88</v>
      </c>
      <c r="L99" s="122" t="n">
        <v>87</v>
      </c>
      <c r="M99" s="122" t="n">
        <v>81</v>
      </c>
      <c r="N99" s="122" t="n">
        <v>81</v>
      </c>
      <c r="O99" s="122" t="n">
        <v>85</v>
      </c>
      <c r="P99" s="122" t="n">
        <v>79</v>
      </c>
      <c r="Q99" s="125" t="n">
        <v>81</v>
      </c>
      <c r="R99" s="122" t="n">
        <v>103</v>
      </c>
      <c r="S99" s="122" t="n">
        <v>113</v>
      </c>
      <c r="T99" s="122" t="n">
        <v>32</v>
      </c>
      <c r="U99" s="122" t="n">
        <v>139</v>
      </c>
      <c r="V99" s="122" t="n">
        <v>166</v>
      </c>
    </row>
    <row r="100" customFormat="false" ht="15.75" hidden="false" customHeight="false" outlineLevel="0" collapsed="false">
      <c r="A100" s="100" t="s">
        <v>403</v>
      </c>
      <c r="B100" s="100"/>
      <c r="C100" s="122" t="n">
        <v>127</v>
      </c>
      <c r="D100" s="122" t="n">
        <v>136</v>
      </c>
      <c r="E100" s="122" t="n">
        <v>128</v>
      </c>
      <c r="F100" s="122" t="n">
        <v>140</v>
      </c>
      <c r="G100" s="122" t="n">
        <v>160</v>
      </c>
      <c r="H100" s="122" t="n">
        <v>161</v>
      </c>
      <c r="I100" s="122" t="n">
        <v>177</v>
      </c>
      <c r="J100" s="122" t="n">
        <v>180</v>
      </c>
      <c r="K100" s="122" t="n">
        <v>159</v>
      </c>
      <c r="L100" s="122" t="n">
        <v>144</v>
      </c>
      <c r="M100" s="122" t="n">
        <v>144</v>
      </c>
      <c r="N100" s="122" t="n">
        <v>131</v>
      </c>
      <c r="O100" s="122" t="n">
        <v>113</v>
      </c>
      <c r="P100" s="122" t="n">
        <v>134</v>
      </c>
      <c r="Q100" s="125" t="n">
        <v>160</v>
      </c>
      <c r="R100" s="122" t="n">
        <v>182</v>
      </c>
      <c r="S100" s="122" t="n">
        <v>191</v>
      </c>
      <c r="T100" s="122" t="n">
        <v>258</v>
      </c>
      <c r="U100" s="122" t="n">
        <v>201</v>
      </c>
      <c r="V100" s="122" t="n">
        <v>237</v>
      </c>
    </row>
    <row r="101" customFormat="false" ht="15.75" hidden="false" customHeight="false" outlineLevel="0" collapsed="false">
      <c r="A101" s="100" t="s">
        <v>404</v>
      </c>
      <c r="B101" s="100"/>
      <c r="C101" s="122" t="n">
        <v>513</v>
      </c>
      <c r="D101" s="122" t="n">
        <v>729</v>
      </c>
      <c r="E101" s="122" t="n">
        <v>561</v>
      </c>
      <c r="F101" s="122" t="n">
        <v>556</v>
      </c>
      <c r="G101" s="122" t="n">
        <v>518</v>
      </c>
      <c r="H101" s="122" t="n">
        <v>493</v>
      </c>
      <c r="I101" s="122" t="n">
        <v>418</v>
      </c>
      <c r="J101" s="122" t="n">
        <v>352</v>
      </c>
      <c r="K101" s="122" t="n">
        <v>319</v>
      </c>
      <c r="L101" s="122" t="n">
        <v>285</v>
      </c>
      <c r="M101" s="122" t="n">
        <v>250</v>
      </c>
      <c r="N101" s="122" t="n">
        <v>239</v>
      </c>
      <c r="O101" s="122" t="n">
        <v>251</v>
      </c>
      <c r="P101" s="122" t="n">
        <v>246</v>
      </c>
      <c r="Q101" s="125" t="n">
        <v>267</v>
      </c>
      <c r="R101" s="122" t="n">
        <v>262</v>
      </c>
      <c r="S101" s="122" t="n">
        <v>254</v>
      </c>
      <c r="T101" s="122" t="n">
        <v>291</v>
      </c>
      <c r="U101" s="122" t="n">
        <v>461</v>
      </c>
      <c r="V101" s="122" t="n">
        <v>552</v>
      </c>
    </row>
    <row r="102" customFormat="false" ht="15" hidden="false" customHeight="false" outlineLevel="0" collapsed="false">
      <c r="C102" s="127" t="s">
        <v>10</v>
      </c>
      <c r="D102" s="127" t="s">
        <v>10</v>
      </c>
      <c r="E102" s="127" t="s">
        <v>10</v>
      </c>
      <c r="F102" s="127" t="s">
        <v>10</v>
      </c>
      <c r="G102" s="127" t="s">
        <v>10</v>
      </c>
      <c r="H102" s="127" t="s">
        <v>10</v>
      </c>
      <c r="I102" s="127" t="s">
        <v>10</v>
      </c>
      <c r="J102" s="127" t="s">
        <v>10</v>
      </c>
      <c r="K102" s="127" t="s">
        <v>10</v>
      </c>
      <c r="L102" s="127" t="s">
        <v>10</v>
      </c>
      <c r="M102" s="127" t="s">
        <v>10</v>
      </c>
      <c r="N102" s="127" t="s">
        <v>10</v>
      </c>
      <c r="O102" s="127" t="s">
        <v>10</v>
      </c>
      <c r="P102" s="127" t="s">
        <v>10</v>
      </c>
      <c r="Q102" s="128" t="s">
        <v>10</v>
      </c>
      <c r="R102" s="127" t="s">
        <v>10</v>
      </c>
      <c r="S102" s="127" t="s">
        <v>10</v>
      </c>
      <c r="T102" s="127" t="s">
        <v>10</v>
      </c>
      <c r="U102" s="127" t="s">
        <v>10</v>
      </c>
      <c r="V102" s="127" t="s">
        <v>10</v>
      </c>
    </row>
    <row r="103" s="154" customFormat="true" ht="15.75" hidden="false" customHeight="false" outlineLevel="0" collapsed="false">
      <c r="A103" s="91" t="s">
        <v>138</v>
      </c>
      <c r="B103" s="204" t="s">
        <v>236</v>
      </c>
      <c r="C103" s="55" t="n">
        <v>329</v>
      </c>
      <c r="D103" s="55" t="n">
        <v>321</v>
      </c>
      <c r="E103" s="55" t="n">
        <v>346</v>
      </c>
      <c r="F103" s="55" t="n">
        <v>316</v>
      </c>
      <c r="G103" s="55" t="n">
        <v>376</v>
      </c>
      <c r="H103" s="55" t="n">
        <v>325</v>
      </c>
      <c r="I103" s="55" t="n">
        <v>247</v>
      </c>
      <c r="J103" s="55" t="n">
        <v>259</v>
      </c>
      <c r="K103" s="55" t="n">
        <v>236</v>
      </c>
      <c r="L103" s="55" t="n">
        <v>296</v>
      </c>
      <c r="M103" s="55" t="n">
        <v>308</v>
      </c>
      <c r="N103" s="55" t="n">
        <v>358</v>
      </c>
      <c r="O103" s="55" t="n">
        <v>378</v>
      </c>
      <c r="P103" s="55" t="n">
        <v>372</v>
      </c>
      <c r="Q103" s="55" t="n">
        <v>410</v>
      </c>
      <c r="R103" s="55" t="n">
        <v>478</v>
      </c>
      <c r="S103" s="55" t="n">
        <v>419</v>
      </c>
      <c r="T103" s="55" t="n">
        <v>629</v>
      </c>
      <c r="U103" s="55" t="n">
        <v>512</v>
      </c>
      <c r="V103" s="55" t="n">
        <v>502</v>
      </c>
    </row>
    <row r="104" customFormat="false" ht="15" hidden="false" customHeight="false" outlineLevel="0" collapsed="false">
      <c r="C104" s="127" t="s">
        <v>10</v>
      </c>
      <c r="D104" s="127" t="s">
        <v>10</v>
      </c>
      <c r="E104" s="127" t="s">
        <v>10</v>
      </c>
      <c r="F104" s="127" t="s">
        <v>10</v>
      </c>
      <c r="G104" s="127" t="s">
        <v>10</v>
      </c>
      <c r="H104" s="127" t="s">
        <v>10</v>
      </c>
      <c r="I104" s="127" t="s">
        <v>10</v>
      </c>
      <c r="J104" s="127" t="s">
        <v>10</v>
      </c>
      <c r="K104" s="127" t="s">
        <v>10</v>
      </c>
      <c r="L104" s="127" t="s">
        <v>10</v>
      </c>
      <c r="M104" s="127" t="s">
        <v>10</v>
      </c>
      <c r="N104" s="127" t="s">
        <v>10</v>
      </c>
      <c r="O104" s="127" t="s">
        <v>10</v>
      </c>
      <c r="P104" s="127" t="s">
        <v>10</v>
      </c>
      <c r="Q104" s="128" t="s">
        <v>10</v>
      </c>
      <c r="R104" s="127" t="s">
        <v>10</v>
      </c>
      <c r="S104" s="127" t="s">
        <v>10</v>
      </c>
      <c r="T104" s="127" t="s">
        <v>10</v>
      </c>
      <c r="U104" s="127" t="s">
        <v>10</v>
      </c>
      <c r="V104" s="127" t="s">
        <v>10</v>
      </c>
    </row>
    <row r="105" s="154" customFormat="true" ht="15.75" hidden="false" customHeight="false" outlineLevel="0" collapsed="false">
      <c r="A105" s="91" t="s">
        <v>175</v>
      </c>
      <c r="B105" s="204" t="s">
        <v>194</v>
      </c>
      <c r="C105" s="55" t="n">
        <v>72</v>
      </c>
      <c r="D105" s="55" t="n">
        <v>131</v>
      </c>
      <c r="E105" s="55" t="n">
        <v>167</v>
      </c>
      <c r="F105" s="55" t="n">
        <v>147</v>
      </c>
      <c r="G105" s="55" t="n">
        <v>148</v>
      </c>
      <c r="H105" s="55" t="n">
        <v>149</v>
      </c>
      <c r="I105" s="55" t="n">
        <v>143</v>
      </c>
      <c r="J105" s="55" t="n">
        <v>146</v>
      </c>
      <c r="K105" s="55" t="n">
        <v>160</v>
      </c>
      <c r="L105" s="55" t="n">
        <v>167</v>
      </c>
      <c r="M105" s="55" t="n">
        <v>183</v>
      </c>
      <c r="N105" s="55" t="n">
        <v>201</v>
      </c>
      <c r="O105" s="55" t="n">
        <v>219</v>
      </c>
      <c r="P105" s="55" t="n">
        <v>236</v>
      </c>
      <c r="Q105" s="55" t="n">
        <v>256</v>
      </c>
      <c r="R105" s="55" t="n">
        <v>279</v>
      </c>
      <c r="S105" s="55" t="n">
        <v>313</v>
      </c>
      <c r="T105" s="55" t="n">
        <v>331</v>
      </c>
      <c r="U105" s="55" t="n">
        <v>339</v>
      </c>
      <c r="V105" s="55" t="n">
        <v>355</v>
      </c>
    </row>
    <row r="106" customFormat="false" ht="15" hidden="false" customHeight="false" outlineLevel="0" collapsed="false">
      <c r="C106" s="127" t="s">
        <v>10</v>
      </c>
      <c r="D106" s="127" t="s">
        <v>10</v>
      </c>
      <c r="E106" s="127" t="s">
        <v>10</v>
      </c>
      <c r="F106" s="127" t="s">
        <v>10</v>
      </c>
      <c r="G106" s="127" t="s">
        <v>10</v>
      </c>
      <c r="H106" s="127" t="s">
        <v>10</v>
      </c>
      <c r="I106" s="127" t="s">
        <v>10</v>
      </c>
      <c r="J106" s="127" t="s">
        <v>10</v>
      </c>
      <c r="K106" s="127" t="s">
        <v>10</v>
      </c>
      <c r="L106" s="127" t="s">
        <v>10</v>
      </c>
      <c r="M106" s="127" t="s">
        <v>10</v>
      </c>
      <c r="N106" s="127" t="s">
        <v>10</v>
      </c>
      <c r="O106" s="127" t="s">
        <v>10</v>
      </c>
      <c r="P106" s="127" t="s">
        <v>10</v>
      </c>
      <c r="Q106" s="128" t="s">
        <v>10</v>
      </c>
      <c r="R106" s="127" t="s">
        <v>10</v>
      </c>
      <c r="S106" s="127" t="s">
        <v>10</v>
      </c>
      <c r="T106" s="127" t="s">
        <v>10</v>
      </c>
      <c r="U106" s="127" t="s">
        <v>10</v>
      </c>
      <c r="V106" s="127" t="s">
        <v>10</v>
      </c>
    </row>
    <row r="107" s="154" customFormat="true" ht="15.75" hidden="false" customHeight="false" outlineLevel="0" collapsed="false">
      <c r="A107" s="91" t="s">
        <v>406</v>
      </c>
      <c r="B107" s="91"/>
      <c r="C107" s="55" t="s">
        <v>10</v>
      </c>
      <c r="D107" s="55" t="s">
        <v>10</v>
      </c>
      <c r="E107" s="55" t="s">
        <v>10</v>
      </c>
      <c r="F107" s="55" t="s">
        <v>10</v>
      </c>
      <c r="G107" s="55" t="s">
        <v>10</v>
      </c>
      <c r="H107" s="55" t="n">
        <v>4</v>
      </c>
      <c r="I107" s="55" t="n">
        <v>31</v>
      </c>
      <c r="J107" s="55" t="n">
        <v>42</v>
      </c>
      <c r="K107" s="55" t="n">
        <v>35</v>
      </c>
      <c r="L107" s="55" t="n">
        <v>5</v>
      </c>
      <c r="M107" s="55" t="s">
        <v>10</v>
      </c>
      <c r="N107" s="55" t="s">
        <v>10</v>
      </c>
      <c r="O107" s="55" t="s">
        <v>10</v>
      </c>
      <c r="P107" s="55" t="s">
        <v>10</v>
      </c>
      <c r="Q107" s="55" t="s">
        <v>10</v>
      </c>
      <c r="R107" s="55" t="s">
        <v>10</v>
      </c>
      <c r="S107" s="55" t="s">
        <v>10</v>
      </c>
      <c r="T107" s="55" t="s">
        <v>10</v>
      </c>
      <c r="U107" s="55" t="s">
        <v>10</v>
      </c>
      <c r="V107" s="55" t="s">
        <v>10</v>
      </c>
    </row>
    <row r="108" s="97" customFormat="true" ht="15.75" hidden="false" customHeight="false" outlineLevel="0" collapsed="false">
      <c r="A108" s="134"/>
      <c r="B108" s="134"/>
      <c r="C108" s="134" t="s">
        <v>10</v>
      </c>
      <c r="D108" s="134" t="s">
        <v>10</v>
      </c>
      <c r="E108" s="134" t="s">
        <v>10</v>
      </c>
      <c r="F108" s="134" t="s">
        <v>10</v>
      </c>
      <c r="G108" s="134" t="s">
        <v>10</v>
      </c>
      <c r="H108" s="134" t="s">
        <v>10</v>
      </c>
      <c r="I108" s="134" t="s">
        <v>10</v>
      </c>
      <c r="J108" s="134" t="s">
        <v>10</v>
      </c>
      <c r="K108" s="134" t="s">
        <v>10</v>
      </c>
      <c r="L108" s="134" t="s">
        <v>10</v>
      </c>
      <c r="M108" s="134" t="s">
        <v>10</v>
      </c>
      <c r="N108" s="134" t="s">
        <v>10</v>
      </c>
      <c r="O108" s="134" t="s">
        <v>10</v>
      </c>
      <c r="P108" s="134" t="s">
        <v>10</v>
      </c>
      <c r="Q108" s="56" t="s">
        <v>10</v>
      </c>
      <c r="R108" s="134" t="s">
        <v>10</v>
      </c>
      <c r="S108" s="134" t="s">
        <v>10</v>
      </c>
      <c r="T108" s="134" t="s">
        <v>10</v>
      </c>
      <c r="U108" s="134" t="s">
        <v>10</v>
      </c>
      <c r="V108" s="134" t="s">
        <v>10</v>
      </c>
    </row>
    <row r="109" s="154" customFormat="true" ht="15.75" hidden="false" customHeight="false" outlineLevel="0" collapsed="false">
      <c r="A109" s="91" t="s">
        <v>407</v>
      </c>
      <c r="B109" s="91"/>
      <c r="C109" s="55" t="n">
        <v>31731</v>
      </c>
      <c r="D109" s="55" t="n">
        <v>38715</v>
      </c>
      <c r="E109" s="55" t="n">
        <v>42560</v>
      </c>
      <c r="F109" s="55" t="n">
        <v>44100</v>
      </c>
      <c r="G109" s="55" t="n">
        <v>45056</v>
      </c>
      <c r="H109" s="55" t="n">
        <v>44186</v>
      </c>
      <c r="I109" s="55" t="n">
        <v>42002</v>
      </c>
      <c r="J109" s="55" t="n">
        <v>40580</v>
      </c>
      <c r="K109" s="55" t="n">
        <v>39175</v>
      </c>
      <c r="L109" s="55" t="n">
        <v>37333</v>
      </c>
      <c r="M109" s="55" t="n">
        <v>38056</v>
      </c>
      <c r="N109" s="55" t="n">
        <v>38518</v>
      </c>
      <c r="O109" s="55" t="n">
        <v>38667</v>
      </c>
      <c r="P109" s="55" t="n">
        <v>39526</v>
      </c>
      <c r="Q109" s="55" t="n">
        <v>39570</v>
      </c>
      <c r="R109" s="55" t="n">
        <v>39995</v>
      </c>
      <c r="S109" s="55" t="n">
        <v>40466</v>
      </c>
      <c r="T109" s="55" t="n">
        <v>41844</v>
      </c>
      <c r="U109" s="55" t="n">
        <v>46449</v>
      </c>
      <c r="V109" s="55" t="n">
        <v>47295</v>
      </c>
    </row>
  </sheetData>
  <mergeCells count="2">
    <mergeCell ref="D1:H1"/>
    <mergeCell ref="A4:A5"/>
  </mergeCells>
  <hyperlinks>
    <hyperlink ref="A1" location="'General Notes'!A1" display="Table 7: Income-related benefit expenditure including  a breakdown of certain Benefits by type of recipient, Great Britain, 1991/92 to 2010/11, nominal and real terms in  2009/10 prices (1-4)"/>
    <hyperlink ref="U5" location="'General Notes'!B7" display="Forecast (5)"/>
    <hyperlink ref="B31" location="'General Notes'!B23" display="(20)"/>
    <hyperlink ref="B33" location="'General Notes'!A1" display=" (14,16)"/>
    <hyperlink ref="B42" location="'General Notes'!B16" display=" (14)"/>
    <hyperlink ref="B51" location="'General Notes'!B10" display="(8)"/>
    <hyperlink ref="B53" location="'General Notes'!B15" display="(13)"/>
    <hyperlink ref="B59" location="'General Notes'!B21" display=" (18)"/>
    <hyperlink ref="B83" location="'General Notes'!B23" display="(20)"/>
    <hyperlink ref="B85" location="'General Notes'!A1" display=" (14,16)"/>
    <hyperlink ref="A94" location="'General Notes'!A1" display="Community Charge/Council Tax Benefit"/>
    <hyperlink ref="B94" location="'General Notes'!A1" display=" (14,16)"/>
    <hyperlink ref="B103" location="'General Notes'!B10" display="(8)"/>
    <hyperlink ref="B105" location="'General Notes'!B15" display="(13)"/>
  </hyperlinks>
  <printOptions headings="false" gridLines="false" gridLinesSet="true" horizontalCentered="false" verticalCentered="false"/>
  <pageMargins left="0.747916666666667" right="0.747916666666667" top="0.8" bottom="0.779861111111111" header="0.511811023622047" footer="0.5"/>
  <pageSetup paperSize="9" scale="56"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rowBreaks count="1" manualBreakCount="1">
    <brk id="5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B1063"/>
  <sheetViews>
    <sheetView showFormulas="false" showGridLines="true" showRowColHeaders="true" showZeros="false" rightToLeft="false" tabSelected="false" showOutlineSymbols="true" defaultGridColor="true" view="normal" topLeftCell="A1" colorId="64" zoomScale="70" zoomScaleNormal="70" zoomScalePageLayoutView="75" workbookViewId="0">
      <pane xSplit="1" ySplit="5" topLeftCell="C18" activePane="bottomRight" state="frozen"/>
      <selection pane="topLeft" activeCell="A1" activeCellId="0" sqref="A1"/>
      <selection pane="topRight" activeCell="C1" activeCellId="0" sqref="C1"/>
      <selection pane="bottomLeft" activeCell="A18" activeCellId="0" sqref="A18"/>
      <selection pane="bottomRight" activeCell="D26" activeCellId="0" sqref="D26"/>
    </sheetView>
  </sheetViews>
  <sheetFormatPr defaultColWidth="9.13671875" defaultRowHeight="15" zeroHeight="false" outlineLevelRow="0" outlineLevelCol="0"/>
  <cols>
    <col collapsed="false" customWidth="true" hidden="false" outlineLevel="0" max="1" min="1" style="95" width="86.99"/>
    <col collapsed="false" customWidth="true" hidden="false" outlineLevel="0" max="2" min="2" style="95" width="11.13"/>
    <col collapsed="false" customWidth="true" hidden="false" outlineLevel="0" max="13" min="3" style="95" width="10.71"/>
    <col collapsed="false" customWidth="true" hidden="false" outlineLevel="0" max="15" min="14" style="95" width="12.85"/>
    <col collapsed="false" customWidth="true" hidden="false" outlineLevel="0" max="16" min="16" style="95" width="12.99"/>
    <col collapsed="false" customWidth="true" hidden="false" outlineLevel="0" max="17" min="17" style="95" width="12.85"/>
    <col collapsed="false" customWidth="true" hidden="false" outlineLevel="0" max="18" min="18" style="95" width="15.56"/>
    <col collapsed="false" customWidth="true" hidden="false" outlineLevel="0" max="19" min="19" style="95" width="13.56"/>
    <col collapsed="false" customWidth="true" hidden="false" outlineLevel="0" max="20" min="20" style="98" width="14.28"/>
    <col collapsed="false" customWidth="true" hidden="false" outlineLevel="0" max="21" min="21" style="98" width="14.85"/>
    <col collapsed="false" customWidth="true" hidden="false" outlineLevel="0" max="22" min="22" style="98" width="12.99"/>
    <col collapsed="false" customWidth="false" hidden="false" outlineLevel="0" max="257" min="23" style="95" width="9.14"/>
  </cols>
  <sheetData>
    <row r="1" customFormat="false" ht="47.25" hidden="false" customHeight="true" outlineLevel="0" collapsed="false">
      <c r="A1" s="205" t="s">
        <v>410</v>
      </c>
      <c r="B1" s="205"/>
      <c r="C1" s="206"/>
      <c r="D1" s="30" t="s">
        <v>70</v>
      </c>
      <c r="E1" s="30"/>
      <c r="F1" s="30"/>
      <c r="G1" s="30"/>
      <c r="H1" s="30"/>
      <c r="I1" s="206"/>
      <c r="J1" s="206"/>
      <c r="K1" s="171"/>
      <c r="M1" s="201"/>
      <c r="N1" s="201"/>
      <c r="O1" s="201"/>
      <c r="T1" s="95"/>
      <c r="U1" s="95"/>
      <c r="V1" s="95"/>
    </row>
    <row r="2" customFormat="false" ht="15.75" hidden="false" customHeight="false" outlineLevel="0" collapsed="false">
      <c r="A2" s="102"/>
      <c r="B2" s="102"/>
      <c r="T2" s="95"/>
      <c r="U2" s="95"/>
      <c r="V2" s="95"/>
    </row>
    <row r="3" customFormat="false" ht="15.75" hidden="false" customHeight="false" outlineLevel="0" collapsed="false">
      <c r="A3" s="196"/>
      <c r="B3" s="196"/>
      <c r="C3" s="197"/>
      <c r="D3" s="197"/>
      <c r="E3" s="197"/>
      <c r="F3" s="197"/>
      <c r="G3" s="197"/>
      <c r="H3" s="197"/>
      <c r="I3" s="197"/>
      <c r="J3" s="197"/>
      <c r="K3" s="197"/>
      <c r="L3" s="197"/>
      <c r="M3" s="197"/>
      <c r="N3" s="197"/>
      <c r="O3" s="197"/>
      <c r="P3" s="105"/>
      <c r="Q3" s="163"/>
      <c r="R3" s="163"/>
      <c r="S3" s="163"/>
      <c r="T3" s="163"/>
      <c r="U3" s="163"/>
      <c r="V3" s="163"/>
    </row>
    <row r="4" customFormat="false" ht="15.75" hidden="false" customHeight="true" outlineLevel="0" collapsed="false">
      <c r="A4" s="38" t="s">
        <v>72</v>
      </c>
      <c r="B4" s="207" t="s">
        <v>73</v>
      </c>
      <c r="C4" s="198" t="s">
        <v>74</v>
      </c>
      <c r="D4" s="198" t="s">
        <v>75</v>
      </c>
      <c r="E4" s="198" t="s">
        <v>76</v>
      </c>
      <c r="F4" s="143" t="s">
        <v>77</v>
      </c>
      <c r="G4" s="198" t="s">
        <v>78</v>
      </c>
      <c r="H4" s="198" t="s">
        <v>79</v>
      </c>
      <c r="I4" s="198" t="s">
        <v>80</v>
      </c>
      <c r="J4" s="198" t="s">
        <v>81</v>
      </c>
      <c r="K4" s="198" t="s">
        <v>82</v>
      </c>
      <c r="L4" s="198" t="s">
        <v>83</v>
      </c>
      <c r="M4" s="198" t="s">
        <v>84</v>
      </c>
      <c r="N4" s="198" t="s">
        <v>85</v>
      </c>
      <c r="O4" s="198" t="s">
        <v>86</v>
      </c>
      <c r="P4" s="198" t="s">
        <v>87</v>
      </c>
      <c r="Q4" s="198" t="s">
        <v>88</v>
      </c>
      <c r="R4" s="198" t="s">
        <v>89</v>
      </c>
      <c r="S4" s="198" t="s">
        <v>90</v>
      </c>
      <c r="T4" s="198" t="s">
        <v>91</v>
      </c>
      <c r="U4" s="198" t="s">
        <v>92</v>
      </c>
      <c r="V4" s="198" t="s">
        <v>93</v>
      </c>
    </row>
    <row r="5" customFormat="false" ht="15.75" hidden="false" customHeight="false" outlineLevel="0" collapsed="false">
      <c r="A5" s="38"/>
      <c r="B5" s="43"/>
      <c r="C5" s="199" t="s">
        <v>94</v>
      </c>
      <c r="D5" s="199" t="s">
        <v>94</v>
      </c>
      <c r="E5" s="199" t="s">
        <v>94</v>
      </c>
      <c r="F5" s="199" t="s">
        <v>94</v>
      </c>
      <c r="G5" s="199" t="s">
        <v>94</v>
      </c>
      <c r="H5" s="199" t="s">
        <v>94</v>
      </c>
      <c r="I5" s="199" t="s">
        <v>94</v>
      </c>
      <c r="J5" s="199" t="s">
        <v>94</v>
      </c>
      <c r="K5" s="199" t="s">
        <v>94</v>
      </c>
      <c r="L5" s="199" t="s">
        <v>94</v>
      </c>
      <c r="M5" s="199" t="s">
        <v>94</v>
      </c>
      <c r="N5" s="199" t="s">
        <v>94</v>
      </c>
      <c r="O5" s="199" t="s">
        <v>94</v>
      </c>
      <c r="P5" s="199" t="s">
        <v>94</v>
      </c>
      <c r="Q5" s="199" t="s">
        <v>94</v>
      </c>
      <c r="R5" s="199" t="s">
        <v>94</v>
      </c>
      <c r="S5" s="199" t="s">
        <v>94</v>
      </c>
      <c r="T5" s="199" t="s">
        <v>94</v>
      </c>
      <c r="U5" s="113" t="s">
        <v>337</v>
      </c>
      <c r="V5" s="199" t="s">
        <v>96</v>
      </c>
    </row>
    <row r="6" customFormat="false" ht="15.75" hidden="false" customHeight="false" outlineLevel="0" collapsed="false">
      <c r="A6" s="114"/>
      <c r="B6" s="114"/>
      <c r="C6" s="114"/>
      <c r="D6" s="114"/>
      <c r="E6" s="114"/>
      <c r="F6" s="115"/>
      <c r="G6" s="115"/>
      <c r="H6" s="115"/>
      <c r="I6" s="115"/>
      <c r="J6" s="115"/>
      <c r="K6" s="116"/>
      <c r="L6" s="115"/>
      <c r="M6" s="115"/>
      <c r="N6" s="115"/>
      <c r="O6" s="115"/>
      <c r="P6" s="115"/>
      <c r="Q6" s="115"/>
      <c r="R6" s="115"/>
      <c r="S6" s="115"/>
      <c r="T6" s="115"/>
      <c r="U6" s="115"/>
      <c r="V6" s="115"/>
    </row>
    <row r="7" s="97" customFormat="true" ht="15.75" hidden="false" customHeight="false" outlineLevel="0" collapsed="false">
      <c r="A7" s="117" t="s">
        <v>390</v>
      </c>
      <c r="B7" s="117"/>
      <c r="C7" s="117"/>
      <c r="D7" s="117"/>
      <c r="E7" s="117"/>
      <c r="F7" s="118"/>
      <c r="G7" s="118"/>
      <c r="H7" s="118"/>
      <c r="I7" s="118"/>
      <c r="J7" s="118"/>
      <c r="K7" s="119"/>
      <c r="L7" s="118"/>
      <c r="M7" s="118"/>
      <c r="N7" s="118"/>
      <c r="O7" s="118"/>
      <c r="P7" s="118"/>
      <c r="Q7" s="118"/>
      <c r="R7" s="118"/>
      <c r="S7" s="118"/>
      <c r="T7" s="118"/>
      <c r="U7" s="118"/>
      <c r="V7" s="118"/>
      <c r="W7" s="95"/>
      <c r="X7" s="95"/>
      <c r="Y7" s="95"/>
      <c r="Z7" s="95"/>
      <c r="AA7" s="95"/>
      <c r="AB7" s="95"/>
      <c r="AC7" s="95"/>
      <c r="AD7" s="95"/>
      <c r="AE7" s="95"/>
      <c r="AF7" s="95"/>
      <c r="AG7" s="95"/>
      <c r="AH7" s="95"/>
      <c r="AI7" s="95"/>
      <c r="AJ7" s="95"/>
      <c r="AK7" s="95"/>
      <c r="AL7" s="95"/>
      <c r="AM7" s="95"/>
      <c r="AN7" s="95"/>
      <c r="AO7" s="95"/>
      <c r="AP7" s="95"/>
      <c r="AQ7" s="95"/>
      <c r="AR7" s="95"/>
      <c r="AS7" s="95"/>
      <c r="AT7" s="95"/>
      <c r="AU7" s="95"/>
      <c r="AV7" s="95"/>
      <c r="AW7" s="95"/>
      <c r="AX7" s="95"/>
      <c r="AY7" s="95"/>
      <c r="AZ7" s="95"/>
      <c r="BA7" s="95"/>
      <c r="BB7" s="95"/>
      <c r="BC7" s="95"/>
      <c r="BD7" s="95"/>
      <c r="BE7" s="95"/>
      <c r="BF7" s="95"/>
      <c r="BG7" s="95"/>
      <c r="BH7" s="95"/>
      <c r="BI7" s="95"/>
      <c r="BJ7" s="95"/>
      <c r="BK7" s="95"/>
      <c r="BL7" s="95"/>
      <c r="BM7" s="95"/>
      <c r="BN7" s="95"/>
      <c r="BO7" s="95"/>
      <c r="BP7" s="95"/>
      <c r="BQ7" s="95"/>
      <c r="BR7" s="95"/>
      <c r="BS7" s="95"/>
      <c r="BT7" s="95"/>
      <c r="BU7" s="95"/>
      <c r="BV7" s="95"/>
      <c r="BW7" s="95"/>
      <c r="BX7" s="95"/>
      <c r="BY7" s="95"/>
      <c r="BZ7" s="95"/>
      <c r="CA7" s="95"/>
      <c r="CB7" s="95"/>
      <c r="CC7" s="95"/>
      <c r="CD7" s="95"/>
      <c r="CE7" s="95"/>
      <c r="CF7" s="95"/>
      <c r="CG7" s="95"/>
      <c r="CH7" s="95"/>
      <c r="CI7" s="95"/>
      <c r="CJ7" s="95"/>
      <c r="CK7" s="95"/>
      <c r="CL7" s="95"/>
      <c r="CM7" s="95"/>
      <c r="CN7" s="95"/>
      <c r="CO7" s="95"/>
      <c r="CP7" s="95"/>
      <c r="CQ7" s="95"/>
      <c r="CR7" s="95"/>
      <c r="CS7" s="95"/>
      <c r="CT7" s="95"/>
      <c r="CU7" s="95"/>
      <c r="CV7" s="95"/>
      <c r="CW7" s="95"/>
      <c r="CX7" s="95"/>
      <c r="CY7" s="95"/>
      <c r="CZ7" s="95"/>
      <c r="DA7" s="95"/>
      <c r="DB7" s="95"/>
      <c r="DC7" s="95"/>
      <c r="DD7" s="95"/>
      <c r="DE7" s="95"/>
      <c r="DF7" s="95"/>
      <c r="DG7" s="95"/>
      <c r="DH7" s="95"/>
      <c r="DI7" s="95"/>
      <c r="DJ7" s="95"/>
      <c r="DK7" s="95"/>
      <c r="DL7" s="95"/>
      <c r="DM7" s="95"/>
      <c r="DN7" s="95"/>
      <c r="DO7" s="95"/>
      <c r="DP7" s="95"/>
      <c r="DQ7" s="95"/>
      <c r="DR7" s="95"/>
      <c r="DS7" s="95"/>
      <c r="DT7" s="95"/>
      <c r="DU7" s="95"/>
      <c r="DV7" s="95"/>
      <c r="DW7" s="95"/>
      <c r="DX7" s="95"/>
      <c r="DY7" s="95"/>
      <c r="DZ7" s="95"/>
      <c r="EA7" s="95"/>
      <c r="EB7" s="95"/>
      <c r="EC7" s="95"/>
      <c r="ED7" s="95"/>
      <c r="EE7" s="95"/>
      <c r="EF7" s="95"/>
      <c r="EG7" s="95"/>
      <c r="EH7" s="95"/>
      <c r="EI7" s="95"/>
      <c r="EJ7" s="95"/>
      <c r="EK7" s="95"/>
      <c r="EL7" s="95"/>
      <c r="EM7" s="95"/>
      <c r="EN7" s="95"/>
      <c r="EO7" s="95"/>
      <c r="EP7" s="95"/>
      <c r="EQ7" s="95"/>
      <c r="ER7" s="95"/>
      <c r="ES7" s="95"/>
      <c r="ET7" s="95"/>
      <c r="EU7" s="95"/>
      <c r="EV7" s="95"/>
      <c r="EW7" s="95"/>
      <c r="EX7" s="95"/>
      <c r="EY7" s="95"/>
      <c r="EZ7" s="95"/>
      <c r="FA7" s="95"/>
      <c r="FB7" s="95"/>
      <c r="FC7" s="95"/>
      <c r="FD7" s="95"/>
      <c r="FE7" s="95"/>
      <c r="FF7" s="95"/>
      <c r="FG7" s="95"/>
      <c r="FH7" s="95"/>
      <c r="FI7" s="95"/>
      <c r="FJ7" s="95"/>
      <c r="FK7" s="95"/>
      <c r="FL7" s="95"/>
      <c r="FM7" s="95"/>
      <c r="FN7" s="95"/>
      <c r="FO7" s="95"/>
      <c r="FP7" s="95"/>
      <c r="FQ7" s="95"/>
      <c r="FR7" s="95"/>
      <c r="FS7" s="95"/>
      <c r="FT7" s="95"/>
      <c r="FU7" s="95"/>
      <c r="FV7" s="95"/>
      <c r="FW7" s="95"/>
      <c r="FX7" s="95"/>
      <c r="FY7" s="95"/>
      <c r="FZ7" s="95"/>
      <c r="GA7" s="95"/>
      <c r="GB7" s="95"/>
      <c r="GC7" s="95"/>
      <c r="GD7" s="95"/>
      <c r="GE7" s="95"/>
      <c r="GF7" s="95"/>
      <c r="GG7" s="95"/>
      <c r="GH7" s="95"/>
      <c r="GI7" s="95"/>
      <c r="GJ7" s="95"/>
      <c r="GK7" s="95"/>
      <c r="GL7" s="95"/>
      <c r="GM7" s="95"/>
      <c r="GN7" s="95"/>
      <c r="GO7" s="95"/>
      <c r="GP7" s="95"/>
      <c r="GQ7" s="95"/>
      <c r="GR7" s="95"/>
      <c r="GS7" s="95"/>
      <c r="GT7" s="95"/>
      <c r="GU7" s="95"/>
      <c r="GV7" s="95"/>
      <c r="GW7" s="95"/>
      <c r="GX7" s="95"/>
      <c r="GY7" s="95"/>
      <c r="GZ7" s="95"/>
      <c r="HA7" s="95"/>
      <c r="HB7" s="95"/>
      <c r="HC7" s="95"/>
      <c r="HD7" s="95"/>
      <c r="HE7" s="95"/>
      <c r="HF7" s="95"/>
      <c r="HG7" s="95"/>
      <c r="HH7" s="95"/>
      <c r="HI7" s="95"/>
      <c r="HJ7" s="95"/>
      <c r="HK7" s="95"/>
      <c r="HL7" s="95"/>
      <c r="HM7" s="95"/>
      <c r="HN7" s="95"/>
      <c r="HO7" s="95"/>
      <c r="HP7" s="95"/>
      <c r="HQ7" s="95"/>
      <c r="HR7" s="95"/>
      <c r="HS7" s="95"/>
      <c r="HT7" s="95"/>
      <c r="HU7" s="95"/>
      <c r="HV7" s="95"/>
      <c r="HW7" s="95"/>
      <c r="HX7" s="95"/>
      <c r="HY7" s="95"/>
      <c r="HZ7" s="95"/>
      <c r="IA7" s="95"/>
      <c r="IB7" s="95"/>
    </row>
    <row r="8" customFormat="false" ht="15.75" hidden="false" customHeight="false" outlineLevel="0" collapsed="false">
      <c r="A8" s="114"/>
      <c r="B8" s="114"/>
      <c r="C8" s="173"/>
      <c r="D8" s="173"/>
      <c r="E8" s="173"/>
      <c r="F8" s="173"/>
      <c r="G8" s="173"/>
      <c r="H8" s="173"/>
      <c r="I8" s="173"/>
      <c r="J8" s="173"/>
      <c r="K8" s="173"/>
      <c r="L8" s="173"/>
      <c r="M8" s="173"/>
      <c r="N8" s="173"/>
      <c r="O8" s="173"/>
      <c r="P8" s="173"/>
      <c r="Q8" s="173"/>
      <c r="R8" s="173"/>
      <c r="S8" s="173"/>
      <c r="T8" s="173"/>
      <c r="U8" s="173"/>
      <c r="V8" s="173"/>
    </row>
    <row r="9" s="154" customFormat="true" ht="15.75" hidden="false" customHeight="false" outlineLevel="0" collapsed="false">
      <c r="A9" s="91" t="s">
        <v>411</v>
      </c>
      <c r="B9" s="91"/>
      <c r="C9" s="55" t="n">
        <v>3945</v>
      </c>
      <c r="D9" s="55" t="n">
        <v>4566</v>
      </c>
      <c r="E9" s="55" t="n">
        <v>5028</v>
      </c>
      <c r="F9" s="55" t="n">
        <v>5228</v>
      </c>
      <c r="G9" s="55" t="n">
        <v>5430</v>
      </c>
      <c r="H9" s="55" t="n">
        <v>5569</v>
      </c>
      <c r="I9" s="55" t="n">
        <v>5498</v>
      </c>
      <c r="J9" s="55" t="n">
        <v>5405</v>
      </c>
      <c r="K9" s="55" t="n">
        <v>5345</v>
      </c>
      <c r="L9" s="55" t="n">
        <v>5258</v>
      </c>
      <c r="M9" s="55" t="n">
        <v>5282</v>
      </c>
      <c r="N9" s="55" t="n">
        <v>5405</v>
      </c>
      <c r="O9" s="55" t="n">
        <v>5027</v>
      </c>
      <c r="P9" s="55" t="n">
        <v>5200</v>
      </c>
      <c r="Q9" s="55" t="n">
        <v>5263</v>
      </c>
      <c r="R9" s="55" t="n">
        <v>5371</v>
      </c>
      <c r="S9" s="55" t="n">
        <v>5454</v>
      </c>
      <c r="T9" s="55" t="n">
        <v>5368</v>
      </c>
      <c r="U9" s="55" t="n">
        <v>5590</v>
      </c>
      <c r="V9" s="55" t="n">
        <v>5548</v>
      </c>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c r="CD9" s="95"/>
      <c r="CE9" s="95"/>
      <c r="CF9" s="95"/>
      <c r="CG9" s="95"/>
      <c r="CH9" s="95"/>
      <c r="CI9" s="95"/>
      <c r="CJ9" s="95"/>
      <c r="CK9" s="95"/>
      <c r="CL9" s="95"/>
      <c r="CM9" s="95"/>
      <c r="CN9" s="95"/>
      <c r="CO9" s="95"/>
      <c r="CP9" s="95"/>
      <c r="CQ9" s="95"/>
      <c r="CR9" s="95"/>
      <c r="CS9" s="95"/>
      <c r="CT9" s="95"/>
      <c r="CU9" s="95"/>
      <c r="CV9" s="95"/>
      <c r="CW9" s="95"/>
      <c r="CX9" s="95"/>
      <c r="CY9" s="95"/>
      <c r="CZ9" s="95"/>
      <c r="DA9" s="95"/>
      <c r="DB9" s="95"/>
      <c r="DC9" s="95"/>
      <c r="DD9" s="95"/>
      <c r="DE9" s="95"/>
      <c r="DF9" s="95"/>
      <c r="DG9" s="95"/>
      <c r="DH9" s="95"/>
      <c r="DI9" s="95"/>
      <c r="DJ9" s="95"/>
      <c r="DK9" s="95"/>
      <c r="DL9" s="95"/>
      <c r="DM9" s="95"/>
      <c r="DN9" s="95"/>
      <c r="DO9" s="95"/>
      <c r="DP9" s="95"/>
      <c r="DQ9" s="95"/>
      <c r="DR9" s="95"/>
      <c r="DS9" s="95"/>
      <c r="DT9" s="95"/>
      <c r="DU9" s="95"/>
      <c r="DV9" s="95"/>
      <c r="DW9" s="95"/>
      <c r="DX9" s="95"/>
      <c r="DY9" s="95"/>
      <c r="DZ9" s="95"/>
      <c r="EA9" s="95"/>
      <c r="EB9" s="95"/>
      <c r="EC9" s="95"/>
      <c r="ED9" s="95"/>
      <c r="EE9" s="95"/>
      <c r="EF9" s="95"/>
      <c r="EG9" s="95"/>
      <c r="EH9" s="95"/>
      <c r="EI9" s="95"/>
      <c r="EJ9" s="95"/>
      <c r="EK9" s="95"/>
      <c r="EL9" s="95"/>
      <c r="EM9" s="95"/>
      <c r="EN9" s="95"/>
      <c r="EO9" s="95"/>
      <c r="EP9" s="95"/>
      <c r="EQ9" s="95"/>
      <c r="ER9" s="95"/>
      <c r="ES9" s="95"/>
      <c r="ET9" s="95"/>
      <c r="EU9" s="95"/>
      <c r="EV9" s="95"/>
      <c r="EW9" s="95"/>
      <c r="EX9" s="95"/>
      <c r="EY9" s="95"/>
      <c r="EZ9" s="95"/>
      <c r="FA9" s="95"/>
      <c r="FB9" s="95"/>
      <c r="FC9" s="95"/>
      <c r="FD9" s="95"/>
      <c r="FE9" s="95"/>
      <c r="FF9" s="95"/>
      <c r="FG9" s="95"/>
      <c r="FH9" s="95"/>
      <c r="FI9" s="95"/>
      <c r="FJ9" s="95"/>
      <c r="FK9" s="95"/>
      <c r="FL9" s="95"/>
      <c r="FM9" s="95"/>
      <c r="FN9" s="95"/>
      <c r="FO9" s="95"/>
      <c r="FP9" s="95"/>
      <c r="FQ9" s="95"/>
      <c r="FR9" s="95"/>
      <c r="FS9" s="95"/>
      <c r="FT9" s="95"/>
      <c r="FU9" s="95"/>
      <c r="FV9" s="95"/>
      <c r="FW9" s="95"/>
      <c r="FX9" s="95"/>
      <c r="FY9" s="95"/>
      <c r="FZ9" s="95"/>
      <c r="GA9" s="95"/>
      <c r="GB9" s="95"/>
      <c r="GC9" s="95"/>
      <c r="GD9" s="95"/>
      <c r="GE9" s="95"/>
      <c r="GF9" s="95"/>
      <c r="GG9" s="95"/>
      <c r="GH9" s="95"/>
      <c r="GI9" s="95"/>
      <c r="GJ9" s="95"/>
      <c r="GK9" s="95"/>
      <c r="GL9" s="95"/>
      <c r="GM9" s="95"/>
      <c r="GN9" s="95"/>
      <c r="GO9" s="95"/>
      <c r="GP9" s="95"/>
      <c r="GQ9" s="95"/>
      <c r="GR9" s="95"/>
      <c r="GS9" s="95"/>
      <c r="GT9" s="95"/>
      <c r="GU9" s="95"/>
      <c r="GV9" s="95"/>
      <c r="GW9" s="95"/>
      <c r="GX9" s="95"/>
      <c r="GY9" s="95"/>
      <c r="GZ9" s="95"/>
      <c r="HA9" s="95"/>
      <c r="HB9" s="95"/>
      <c r="HC9" s="95"/>
      <c r="HD9" s="95"/>
      <c r="HE9" s="95"/>
      <c r="HF9" s="95"/>
      <c r="HG9" s="95"/>
      <c r="HH9" s="95"/>
      <c r="HI9" s="95"/>
      <c r="HJ9" s="95"/>
      <c r="HK9" s="95"/>
      <c r="HL9" s="95"/>
      <c r="HM9" s="95"/>
      <c r="HN9" s="95"/>
      <c r="HO9" s="95"/>
      <c r="HP9" s="95"/>
      <c r="HQ9" s="95"/>
      <c r="HR9" s="95"/>
      <c r="HS9" s="95"/>
      <c r="HT9" s="95"/>
      <c r="HU9" s="95"/>
      <c r="HV9" s="95"/>
      <c r="HW9" s="95"/>
      <c r="HX9" s="95"/>
      <c r="HY9" s="95"/>
      <c r="HZ9" s="95"/>
      <c r="IA9" s="95"/>
      <c r="IB9" s="95"/>
    </row>
    <row r="10" customFormat="false" ht="15.75" hidden="false" customHeight="false" outlineLevel="0" collapsed="false">
      <c r="A10" s="122" t="s">
        <v>253</v>
      </c>
      <c r="B10" s="122"/>
      <c r="C10" s="122" t="s">
        <v>10</v>
      </c>
      <c r="D10" s="122" t="s">
        <v>10</v>
      </c>
      <c r="E10" s="122" t="s">
        <v>10</v>
      </c>
      <c r="F10" s="122" t="s">
        <v>10</v>
      </c>
      <c r="G10" s="122" t="s">
        <v>10</v>
      </c>
      <c r="H10" s="122" t="s">
        <v>10</v>
      </c>
      <c r="I10" s="122" t="s">
        <v>10</v>
      </c>
      <c r="J10" s="122" t="s">
        <v>10</v>
      </c>
      <c r="K10" s="122" t="s">
        <v>10</v>
      </c>
      <c r="L10" s="122" t="s">
        <v>10</v>
      </c>
      <c r="M10" s="122" t="s">
        <v>10</v>
      </c>
      <c r="N10" s="122" t="s">
        <v>10</v>
      </c>
      <c r="O10" s="122" t="s">
        <v>10</v>
      </c>
      <c r="P10" s="122" t="s">
        <v>10</v>
      </c>
      <c r="Q10" s="122" t="s">
        <v>10</v>
      </c>
      <c r="R10" s="122" t="s">
        <v>10</v>
      </c>
      <c r="S10" s="122" t="s">
        <v>10</v>
      </c>
      <c r="T10" s="122" t="s">
        <v>10</v>
      </c>
      <c r="U10" s="122" t="s">
        <v>10</v>
      </c>
      <c r="V10" s="122" t="s">
        <v>10</v>
      </c>
    </row>
    <row r="11" customFormat="false" ht="15.75" hidden="false" customHeight="false" outlineLevel="0" collapsed="false">
      <c r="A11" s="122" t="s">
        <v>412</v>
      </c>
      <c r="B11" s="122"/>
      <c r="C11" s="122" t="n">
        <v>3237</v>
      </c>
      <c r="D11" s="122" t="n">
        <v>3777</v>
      </c>
      <c r="E11" s="122" t="n">
        <v>4182</v>
      </c>
      <c r="F11" s="122" t="n">
        <v>4355</v>
      </c>
      <c r="G11" s="122" t="n">
        <v>4537</v>
      </c>
      <c r="H11" s="122" t="n">
        <v>4634</v>
      </c>
      <c r="I11" s="122" t="n">
        <v>4536</v>
      </c>
      <c r="J11" s="122" t="n">
        <v>4440</v>
      </c>
      <c r="K11" s="122" t="n">
        <v>4376</v>
      </c>
      <c r="L11" s="122" t="n">
        <v>4287</v>
      </c>
      <c r="M11" s="122" t="n">
        <v>4296</v>
      </c>
      <c r="N11" s="122" t="n">
        <v>4379</v>
      </c>
      <c r="O11" s="122" t="n">
        <v>4216</v>
      </c>
      <c r="P11" s="122" t="n">
        <v>4370</v>
      </c>
      <c r="Q11" s="122" t="n">
        <v>4419</v>
      </c>
      <c r="R11" s="122" t="n">
        <v>4505</v>
      </c>
      <c r="S11" s="122" t="n">
        <v>4581</v>
      </c>
      <c r="T11" s="122" t="n">
        <v>4510</v>
      </c>
      <c r="U11" s="122" t="n">
        <v>4680</v>
      </c>
      <c r="V11" s="122" t="n">
        <v>4677</v>
      </c>
    </row>
    <row r="12" customFormat="false" ht="15.75" hidden="false" customHeight="false" outlineLevel="0" collapsed="false">
      <c r="A12" s="122" t="s">
        <v>413</v>
      </c>
      <c r="B12" s="122"/>
      <c r="C12" s="122" t="n">
        <v>184</v>
      </c>
      <c r="D12" s="122" t="n">
        <v>216</v>
      </c>
      <c r="E12" s="122" t="n">
        <v>233</v>
      </c>
      <c r="F12" s="122" t="n">
        <v>250</v>
      </c>
      <c r="G12" s="122" t="n">
        <v>261</v>
      </c>
      <c r="H12" s="122" t="n">
        <v>270</v>
      </c>
      <c r="I12" s="122" t="n">
        <v>268</v>
      </c>
      <c r="J12" s="122" t="n">
        <v>266</v>
      </c>
      <c r="K12" s="122" t="n">
        <v>268</v>
      </c>
      <c r="L12" s="122" t="n">
        <v>270</v>
      </c>
      <c r="M12" s="122" t="n">
        <v>273</v>
      </c>
      <c r="N12" s="122" t="n">
        <v>284</v>
      </c>
      <c r="O12" s="122" t="n">
        <v>273</v>
      </c>
      <c r="P12" s="122" t="n">
        <v>274</v>
      </c>
      <c r="Q12" s="122" t="n">
        <v>282</v>
      </c>
      <c r="R12" s="122" t="n">
        <v>290</v>
      </c>
      <c r="S12" s="122" t="n">
        <v>299</v>
      </c>
      <c r="T12" s="122" t="n">
        <v>265</v>
      </c>
      <c r="U12" s="122" t="n">
        <v>262</v>
      </c>
      <c r="V12" s="122" t="n">
        <v>209</v>
      </c>
    </row>
    <row r="13" customFormat="false" ht="15.75" hidden="false" customHeight="false" outlineLevel="0" collapsed="false">
      <c r="A13" s="122" t="s">
        <v>414</v>
      </c>
      <c r="B13" s="122"/>
      <c r="C13" s="122" t="n">
        <v>525</v>
      </c>
      <c r="D13" s="122" t="n">
        <v>573</v>
      </c>
      <c r="E13" s="122" t="n">
        <v>613</v>
      </c>
      <c r="F13" s="122" t="n">
        <v>624</v>
      </c>
      <c r="G13" s="122" t="n">
        <v>631</v>
      </c>
      <c r="H13" s="122" t="n">
        <v>665</v>
      </c>
      <c r="I13" s="122" t="n">
        <v>694</v>
      </c>
      <c r="J13" s="122" t="n">
        <v>698</v>
      </c>
      <c r="K13" s="122" t="n">
        <v>701</v>
      </c>
      <c r="L13" s="122" t="n">
        <v>701</v>
      </c>
      <c r="M13" s="122" t="n">
        <v>713</v>
      </c>
      <c r="N13" s="122" t="n">
        <v>743</v>
      </c>
      <c r="O13" s="122" t="n">
        <v>539</v>
      </c>
      <c r="P13" s="122" t="n">
        <v>556</v>
      </c>
      <c r="Q13" s="122" t="n">
        <v>562</v>
      </c>
      <c r="R13" s="122" t="n">
        <v>576</v>
      </c>
      <c r="S13" s="122" t="n">
        <v>574</v>
      </c>
      <c r="T13" s="122" t="n">
        <v>592</v>
      </c>
      <c r="U13" s="122" t="n">
        <v>649</v>
      </c>
      <c r="V13" s="122" t="n">
        <v>662</v>
      </c>
    </row>
    <row r="14" customFormat="false" ht="15.75" hidden="false" customHeight="false" outlineLevel="0" collapsed="false">
      <c r="A14" s="122"/>
      <c r="B14" s="122"/>
      <c r="C14" s="122" t="s">
        <v>10</v>
      </c>
      <c r="D14" s="122" t="s">
        <v>10</v>
      </c>
      <c r="E14" s="122" t="s">
        <v>10</v>
      </c>
      <c r="F14" s="122" t="s">
        <v>10</v>
      </c>
      <c r="G14" s="122" t="s">
        <v>10</v>
      </c>
      <c r="H14" s="122" t="s">
        <v>10</v>
      </c>
      <c r="I14" s="122" t="s">
        <v>10</v>
      </c>
      <c r="J14" s="122" t="s">
        <v>10</v>
      </c>
      <c r="K14" s="122" t="s">
        <v>10</v>
      </c>
      <c r="L14" s="122" t="s">
        <v>10</v>
      </c>
      <c r="M14" s="122" t="s">
        <v>10</v>
      </c>
      <c r="N14" s="122" t="s">
        <v>10</v>
      </c>
      <c r="O14" s="122" t="s">
        <v>10</v>
      </c>
      <c r="P14" s="122" t="s">
        <v>10</v>
      </c>
      <c r="Q14" s="123" t="s">
        <v>10</v>
      </c>
      <c r="R14" s="123" t="s">
        <v>10</v>
      </c>
      <c r="S14" s="123" t="s">
        <v>10</v>
      </c>
      <c r="T14" s="123" t="s">
        <v>10</v>
      </c>
      <c r="U14" s="123" t="s">
        <v>10</v>
      </c>
      <c r="V14" s="123" t="s">
        <v>10</v>
      </c>
    </row>
    <row r="15" s="154" customFormat="true" ht="15.75" hidden="false" customHeight="false" outlineLevel="0" collapsed="false">
      <c r="A15" s="91" t="s">
        <v>415</v>
      </c>
      <c r="B15" s="91"/>
      <c r="C15" s="55" t="n">
        <v>2413</v>
      </c>
      <c r="D15" s="55" t="n">
        <v>3246</v>
      </c>
      <c r="E15" s="55" t="n">
        <v>4189</v>
      </c>
      <c r="F15" s="55" t="n">
        <v>4875</v>
      </c>
      <c r="G15" s="55" t="n">
        <v>5445</v>
      </c>
      <c r="H15" s="55" t="n">
        <v>5810</v>
      </c>
      <c r="I15" s="55" t="n">
        <v>5679</v>
      </c>
      <c r="J15" s="55" t="n">
        <v>5660</v>
      </c>
      <c r="K15" s="55" t="n">
        <v>5719</v>
      </c>
      <c r="L15" s="55" t="n">
        <v>5904</v>
      </c>
      <c r="M15" s="55" t="n">
        <v>6313</v>
      </c>
      <c r="N15" s="55" t="n">
        <v>7250</v>
      </c>
      <c r="O15" s="55" t="n">
        <v>7327</v>
      </c>
      <c r="P15" s="55" t="n">
        <v>7973</v>
      </c>
      <c r="Q15" s="55" t="n">
        <v>8682</v>
      </c>
      <c r="R15" s="55" t="n">
        <v>9487</v>
      </c>
      <c r="S15" s="55" t="n">
        <v>10296</v>
      </c>
      <c r="T15" s="55" t="n">
        <v>11756</v>
      </c>
      <c r="U15" s="55" t="n">
        <v>13941</v>
      </c>
      <c r="V15" s="55" t="n">
        <v>15154</v>
      </c>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c r="BF15" s="95"/>
      <c r="BG15" s="95"/>
      <c r="BH15" s="95"/>
      <c r="BI15" s="95"/>
      <c r="BJ15" s="95"/>
      <c r="BK15" s="95"/>
      <c r="BL15" s="95"/>
      <c r="BM15" s="95"/>
      <c r="BN15" s="95"/>
      <c r="BO15" s="95"/>
      <c r="BP15" s="95"/>
      <c r="BQ15" s="95"/>
      <c r="BR15" s="95"/>
      <c r="BS15" s="95"/>
      <c r="BT15" s="95"/>
      <c r="BU15" s="95"/>
      <c r="BV15" s="95"/>
      <c r="BW15" s="95"/>
      <c r="BX15" s="95"/>
      <c r="BY15" s="95"/>
      <c r="BZ15" s="95"/>
      <c r="CA15" s="95"/>
      <c r="CB15" s="95"/>
      <c r="CC15" s="95"/>
      <c r="CD15" s="95"/>
      <c r="CE15" s="95"/>
      <c r="CF15" s="95"/>
      <c r="CG15" s="95"/>
      <c r="CH15" s="95"/>
      <c r="CI15" s="95"/>
      <c r="CJ15" s="95"/>
      <c r="CK15" s="95"/>
      <c r="CL15" s="95"/>
      <c r="CM15" s="95"/>
      <c r="CN15" s="95"/>
      <c r="CO15" s="95"/>
      <c r="CP15" s="95"/>
      <c r="CQ15" s="95"/>
      <c r="CR15" s="95"/>
      <c r="CS15" s="95"/>
      <c r="CT15" s="95"/>
      <c r="CU15" s="95"/>
      <c r="CV15" s="95"/>
      <c r="CW15" s="95"/>
      <c r="CX15" s="95"/>
      <c r="CY15" s="95"/>
      <c r="CZ15" s="95"/>
      <c r="DA15" s="95"/>
      <c r="DB15" s="95"/>
      <c r="DC15" s="95"/>
      <c r="DD15" s="95"/>
      <c r="DE15" s="95"/>
      <c r="DF15" s="95"/>
      <c r="DG15" s="95"/>
      <c r="DH15" s="95"/>
      <c r="DI15" s="95"/>
      <c r="DJ15" s="95"/>
      <c r="DK15" s="95"/>
      <c r="DL15" s="95"/>
      <c r="DM15" s="95"/>
      <c r="DN15" s="95"/>
      <c r="DO15" s="95"/>
      <c r="DP15" s="95"/>
      <c r="DQ15" s="95"/>
      <c r="DR15" s="95"/>
      <c r="DS15" s="95"/>
      <c r="DT15" s="95"/>
      <c r="DU15" s="95"/>
      <c r="DV15" s="95"/>
      <c r="DW15" s="95"/>
      <c r="DX15" s="95"/>
      <c r="DY15" s="95"/>
      <c r="DZ15" s="95"/>
      <c r="EA15" s="95"/>
      <c r="EB15" s="95"/>
      <c r="EC15" s="95"/>
      <c r="ED15" s="95"/>
      <c r="EE15" s="95"/>
      <c r="EF15" s="95"/>
      <c r="EG15" s="95"/>
      <c r="EH15" s="95"/>
      <c r="EI15" s="95"/>
      <c r="EJ15" s="95"/>
      <c r="EK15" s="95"/>
      <c r="EL15" s="95"/>
      <c r="EM15" s="95"/>
      <c r="EN15" s="95"/>
      <c r="EO15" s="95"/>
      <c r="EP15" s="95"/>
      <c r="EQ15" s="95"/>
      <c r="ER15" s="95"/>
      <c r="ES15" s="95"/>
      <c r="ET15" s="95"/>
      <c r="EU15" s="95"/>
      <c r="EV15" s="95"/>
      <c r="EW15" s="95"/>
      <c r="EX15" s="95"/>
      <c r="EY15" s="95"/>
      <c r="EZ15" s="95"/>
      <c r="FA15" s="95"/>
      <c r="FB15" s="95"/>
      <c r="FC15" s="95"/>
      <c r="FD15" s="95"/>
      <c r="FE15" s="95"/>
      <c r="FF15" s="95"/>
      <c r="FG15" s="95"/>
      <c r="FH15" s="95"/>
      <c r="FI15" s="95"/>
      <c r="FJ15" s="95"/>
      <c r="FK15" s="95"/>
      <c r="FL15" s="95"/>
      <c r="FM15" s="95"/>
      <c r="FN15" s="95"/>
      <c r="FO15" s="95"/>
      <c r="FP15" s="95"/>
      <c r="FQ15" s="95"/>
      <c r="FR15" s="95"/>
      <c r="FS15" s="95"/>
      <c r="FT15" s="95"/>
      <c r="FU15" s="95"/>
      <c r="FV15" s="95"/>
      <c r="FW15" s="95"/>
      <c r="FX15" s="95"/>
      <c r="FY15" s="95"/>
      <c r="FZ15" s="95"/>
      <c r="GA15" s="95"/>
      <c r="GB15" s="95"/>
      <c r="GC15" s="95"/>
      <c r="GD15" s="95"/>
      <c r="GE15" s="95"/>
      <c r="GF15" s="95"/>
      <c r="GG15" s="95"/>
      <c r="GH15" s="95"/>
      <c r="GI15" s="95"/>
      <c r="GJ15" s="95"/>
      <c r="GK15" s="95"/>
      <c r="GL15" s="95"/>
      <c r="GM15" s="95"/>
      <c r="GN15" s="95"/>
      <c r="GO15" s="95"/>
      <c r="GP15" s="95"/>
      <c r="GQ15" s="95"/>
      <c r="GR15" s="95"/>
      <c r="GS15" s="95"/>
      <c r="GT15" s="95"/>
      <c r="GU15" s="95"/>
      <c r="GV15" s="95"/>
      <c r="GW15" s="95"/>
      <c r="GX15" s="95"/>
      <c r="GY15" s="95"/>
      <c r="GZ15" s="95"/>
      <c r="HA15" s="95"/>
      <c r="HB15" s="95"/>
      <c r="HC15" s="95"/>
      <c r="HD15" s="95"/>
      <c r="HE15" s="95"/>
      <c r="HF15" s="95"/>
      <c r="HG15" s="95"/>
      <c r="HH15" s="95"/>
      <c r="HI15" s="95"/>
      <c r="HJ15" s="95"/>
      <c r="HK15" s="95"/>
      <c r="HL15" s="95"/>
      <c r="HM15" s="95"/>
      <c r="HN15" s="95"/>
      <c r="HO15" s="95"/>
      <c r="HP15" s="95"/>
      <c r="HQ15" s="95"/>
      <c r="HR15" s="95"/>
      <c r="HS15" s="95"/>
      <c r="HT15" s="95"/>
      <c r="HU15" s="95"/>
      <c r="HV15" s="95"/>
      <c r="HW15" s="95"/>
      <c r="HX15" s="95"/>
      <c r="HY15" s="95"/>
      <c r="HZ15" s="95"/>
      <c r="IA15" s="95"/>
      <c r="IB15" s="95"/>
    </row>
    <row r="16" customFormat="false" ht="15.75" hidden="false" customHeight="false" outlineLevel="0" collapsed="false">
      <c r="A16" s="122" t="s">
        <v>253</v>
      </c>
      <c r="B16" s="122"/>
      <c r="C16" s="122" t="s">
        <v>10</v>
      </c>
      <c r="D16" s="122" t="s">
        <v>10</v>
      </c>
      <c r="E16" s="122" t="s">
        <v>10</v>
      </c>
      <c r="F16" s="122" t="s">
        <v>10</v>
      </c>
      <c r="G16" s="122" t="s">
        <v>10</v>
      </c>
      <c r="H16" s="122" t="s">
        <v>10</v>
      </c>
      <c r="I16" s="122" t="s">
        <v>10</v>
      </c>
      <c r="J16" s="122" t="s">
        <v>10</v>
      </c>
      <c r="K16" s="122" t="s">
        <v>10</v>
      </c>
      <c r="L16" s="122" t="s">
        <v>10</v>
      </c>
      <c r="M16" s="122" t="s">
        <v>10</v>
      </c>
      <c r="N16" s="122" t="s">
        <v>10</v>
      </c>
      <c r="O16" s="122" t="s">
        <v>10</v>
      </c>
      <c r="P16" s="122" t="s">
        <v>10</v>
      </c>
      <c r="Q16" s="122" t="s">
        <v>10</v>
      </c>
      <c r="R16" s="122" t="s">
        <v>10</v>
      </c>
      <c r="S16" s="122" t="s">
        <v>10</v>
      </c>
      <c r="T16" s="122" t="s">
        <v>10</v>
      </c>
      <c r="U16" s="122" t="s">
        <v>10</v>
      </c>
      <c r="V16" s="122" t="s">
        <v>10</v>
      </c>
    </row>
    <row r="17" customFormat="false" ht="15.75" hidden="false" customHeight="false" outlineLevel="0" collapsed="false">
      <c r="A17" s="122" t="s">
        <v>412</v>
      </c>
      <c r="B17" s="122"/>
      <c r="C17" s="122" t="n">
        <v>2167</v>
      </c>
      <c r="D17" s="122" t="n">
        <v>2934</v>
      </c>
      <c r="E17" s="122" t="n">
        <v>3809</v>
      </c>
      <c r="F17" s="122" t="n">
        <v>4432</v>
      </c>
      <c r="G17" s="122" t="n">
        <v>4946</v>
      </c>
      <c r="H17" s="122" t="n">
        <v>5272</v>
      </c>
      <c r="I17" s="122" t="n">
        <v>5125</v>
      </c>
      <c r="J17" s="122" t="n">
        <v>5086</v>
      </c>
      <c r="K17" s="122" t="n">
        <v>5128</v>
      </c>
      <c r="L17" s="122" t="n">
        <v>5286</v>
      </c>
      <c r="M17" s="122" t="n">
        <v>5651</v>
      </c>
      <c r="N17" s="122" t="n">
        <v>6458</v>
      </c>
      <c r="O17" s="122" t="n">
        <v>6448</v>
      </c>
      <c r="P17" s="122" t="n">
        <v>7054</v>
      </c>
      <c r="Q17" s="122" t="n">
        <v>7727</v>
      </c>
      <c r="R17" s="122" t="n">
        <v>8477</v>
      </c>
      <c r="S17" s="122" t="n">
        <v>9214</v>
      </c>
      <c r="T17" s="122" t="n">
        <v>10505</v>
      </c>
      <c r="U17" s="122" t="n">
        <v>12264</v>
      </c>
      <c r="V17" s="122" t="n">
        <v>13283</v>
      </c>
    </row>
    <row r="18" customFormat="false" ht="15.75" hidden="false" customHeight="false" outlineLevel="0" collapsed="false">
      <c r="A18" s="122" t="s">
        <v>413</v>
      </c>
      <c r="B18" s="122"/>
      <c r="C18" s="122" t="n">
        <v>110</v>
      </c>
      <c r="D18" s="122" t="n">
        <v>142</v>
      </c>
      <c r="E18" s="122" t="n">
        <v>176</v>
      </c>
      <c r="F18" s="122" t="n">
        <v>202</v>
      </c>
      <c r="G18" s="122" t="n">
        <v>223</v>
      </c>
      <c r="H18" s="122" t="n">
        <v>236</v>
      </c>
      <c r="I18" s="122" t="n">
        <v>233</v>
      </c>
      <c r="J18" s="122" t="n">
        <v>234</v>
      </c>
      <c r="K18" s="122" t="n">
        <v>239</v>
      </c>
      <c r="L18" s="122" t="n">
        <v>245</v>
      </c>
      <c r="M18" s="122" t="n">
        <v>257</v>
      </c>
      <c r="N18" s="122" t="n">
        <v>290</v>
      </c>
      <c r="O18" s="122" t="n">
        <v>267</v>
      </c>
      <c r="P18" s="122" t="n">
        <v>286</v>
      </c>
      <c r="Q18" s="122" t="n">
        <v>302</v>
      </c>
      <c r="R18" s="122" t="n">
        <v>325</v>
      </c>
      <c r="S18" s="122" t="n">
        <v>358</v>
      </c>
      <c r="T18" s="122" t="n">
        <v>449</v>
      </c>
      <c r="U18" s="122" t="n">
        <v>647</v>
      </c>
      <c r="V18" s="122" t="n">
        <v>755</v>
      </c>
    </row>
    <row r="19" customFormat="false" ht="15.75" hidden="false" customHeight="false" outlineLevel="0" collapsed="false">
      <c r="A19" s="122" t="s">
        <v>414</v>
      </c>
      <c r="B19" s="122"/>
      <c r="C19" s="122" t="n">
        <v>136</v>
      </c>
      <c r="D19" s="122" t="n">
        <v>170</v>
      </c>
      <c r="E19" s="122" t="n">
        <v>204</v>
      </c>
      <c r="F19" s="122" t="n">
        <v>241</v>
      </c>
      <c r="G19" s="122" t="n">
        <v>276</v>
      </c>
      <c r="H19" s="122" t="n">
        <v>302</v>
      </c>
      <c r="I19" s="122" t="n">
        <v>320</v>
      </c>
      <c r="J19" s="122" t="n">
        <v>340</v>
      </c>
      <c r="K19" s="122" t="n">
        <v>352</v>
      </c>
      <c r="L19" s="122" t="n">
        <v>373</v>
      </c>
      <c r="M19" s="122" t="n">
        <v>405</v>
      </c>
      <c r="N19" s="122" t="n">
        <v>502</v>
      </c>
      <c r="O19" s="122" t="n">
        <v>612</v>
      </c>
      <c r="P19" s="122" t="n">
        <v>633</v>
      </c>
      <c r="Q19" s="122" t="n">
        <v>653</v>
      </c>
      <c r="R19" s="122" t="n">
        <v>686</v>
      </c>
      <c r="S19" s="122" t="n">
        <v>724</v>
      </c>
      <c r="T19" s="122" t="n">
        <v>802</v>
      </c>
      <c r="U19" s="122" t="n">
        <v>1029</v>
      </c>
      <c r="V19" s="122" t="n">
        <v>1116</v>
      </c>
    </row>
    <row r="20" customFormat="false" ht="15.75" hidden="false" customHeight="false" outlineLevel="0" collapsed="false">
      <c r="A20" s="122"/>
      <c r="B20" s="122"/>
      <c r="C20" s="122" t="s">
        <v>10</v>
      </c>
      <c r="D20" s="122" t="s">
        <v>10</v>
      </c>
      <c r="E20" s="122" t="s">
        <v>10</v>
      </c>
      <c r="F20" s="122" t="s">
        <v>10</v>
      </c>
      <c r="G20" s="122" t="s">
        <v>10</v>
      </c>
      <c r="H20" s="122" t="s">
        <v>10</v>
      </c>
      <c r="I20" s="122" t="s">
        <v>10</v>
      </c>
      <c r="J20" s="122" t="s">
        <v>10</v>
      </c>
      <c r="K20" s="122" t="s">
        <v>10</v>
      </c>
      <c r="L20" s="122" t="s">
        <v>10</v>
      </c>
      <c r="M20" s="122" t="s">
        <v>10</v>
      </c>
      <c r="N20" s="122" t="s">
        <v>10</v>
      </c>
      <c r="O20" s="122" t="s">
        <v>10</v>
      </c>
      <c r="P20" s="122" t="s">
        <v>10</v>
      </c>
      <c r="Q20" s="122" t="s">
        <v>10</v>
      </c>
      <c r="R20" s="122" t="s">
        <v>10</v>
      </c>
      <c r="S20" s="122" t="s">
        <v>10</v>
      </c>
      <c r="T20" s="122" t="s">
        <v>10</v>
      </c>
      <c r="U20" s="122" t="s">
        <v>10</v>
      </c>
      <c r="V20" s="122" t="s">
        <v>10</v>
      </c>
    </row>
    <row r="21" customFormat="false" ht="15.75" hidden="false" customHeight="false" outlineLevel="0" collapsed="false">
      <c r="A21" s="122" t="s">
        <v>416</v>
      </c>
      <c r="B21" s="122"/>
      <c r="C21" s="122" t="s">
        <v>10</v>
      </c>
      <c r="D21" s="122" t="s">
        <v>10</v>
      </c>
      <c r="E21" s="122" t="s">
        <v>10</v>
      </c>
      <c r="F21" s="122" t="n">
        <v>1309</v>
      </c>
      <c r="G21" s="122" t="n">
        <v>1640</v>
      </c>
      <c r="H21" s="122" t="n">
        <v>1991</v>
      </c>
      <c r="I21" s="122" t="n">
        <v>2242</v>
      </c>
      <c r="J21" s="122" t="n">
        <v>2480</v>
      </c>
      <c r="K21" s="122" t="n">
        <v>2753</v>
      </c>
      <c r="L21" s="122" t="n">
        <v>3053</v>
      </c>
      <c r="M21" s="122" t="n">
        <v>3486</v>
      </c>
      <c r="N21" s="122" t="n">
        <v>4210</v>
      </c>
      <c r="O21" s="122" t="n">
        <v>4299</v>
      </c>
      <c r="P21" s="122" t="n">
        <v>4613</v>
      </c>
      <c r="Q21" s="122" t="n">
        <v>4959</v>
      </c>
      <c r="R21" s="122" t="n">
        <v>5345</v>
      </c>
      <c r="S21" s="122" t="n">
        <v>5598</v>
      </c>
      <c r="T21" s="122" t="n">
        <v>6128</v>
      </c>
      <c r="U21" s="122" t="n">
        <v>7039</v>
      </c>
      <c r="V21" s="122" t="n">
        <v>7235</v>
      </c>
    </row>
    <row r="22" customFormat="false" ht="15.75" hidden="false" customHeight="false" outlineLevel="0" collapsed="false">
      <c r="A22" s="122" t="s">
        <v>417</v>
      </c>
      <c r="B22" s="122"/>
      <c r="C22" s="122" t="s">
        <v>10</v>
      </c>
      <c r="D22" s="122" t="s">
        <v>10</v>
      </c>
      <c r="E22" s="122" t="s">
        <v>10</v>
      </c>
      <c r="F22" s="122" t="n">
        <v>3567</v>
      </c>
      <c r="G22" s="122" t="n">
        <v>3804</v>
      </c>
      <c r="H22" s="122" t="n">
        <v>3820</v>
      </c>
      <c r="I22" s="122" t="n">
        <v>3437</v>
      </c>
      <c r="J22" s="122" t="n">
        <v>3180</v>
      </c>
      <c r="K22" s="122" t="n">
        <v>2966</v>
      </c>
      <c r="L22" s="122" t="n">
        <v>2851</v>
      </c>
      <c r="M22" s="122" t="n">
        <v>2827</v>
      </c>
      <c r="N22" s="122" t="n">
        <v>3040</v>
      </c>
      <c r="O22" s="122" t="n">
        <v>3028</v>
      </c>
      <c r="P22" s="122" t="n">
        <v>3361</v>
      </c>
      <c r="Q22" s="122" t="n">
        <v>3723</v>
      </c>
      <c r="R22" s="122" t="n">
        <v>4143</v>
      </c>
      <c r="S22" s="122" t="n">
        <v>4698</v>
      </c>
      <c r="T22" s="122" t="n">
        <v>5627</v>
      </c>
      <c r="U22" s="122" t="n">
        <v>6902</v>
      </c>
      <c r="V22" s="122" t="n">
        <v>7919</v>
      </c>
    </row>
    <row r="23" customFormat="false" ht="15.75" hidden="false" customHeight="false" outlineLevel="0" collapsed="false">
      <c r="A23" s="122"/>
      <c r="B23" s="122"/>
      <c r="C23" s="122" t="s">
        <v>10</v>
      </c>
      <c r="D23" s="122" t="s">
        <v>10</v>
      </c>
      <c r="E23" s="122" t="s">
        <v>10</v>
      </c>
      <c r="F23" s="122" t="s">
        <v>10</v>
      </c>
      <c r="G23" s="122" t="s">
        <v>10</v>
      </c>
      <c r="H23" s="122" t="s">
        <v>10</v>
      </c>
      <c r="I23" s="122" t="s">
        <v>10</v>
      </c>
      <c r="J23" s="122" t="s">
        <v>10</v>
      </c>
      <c r="K23" s="122" t="s">
        <v>10</v>
      </c>
      <c r="L23" s="122" t="s">
        <v>10</v>
      </c>
      <c r="M23" s="122" t="s">
        <v>10</v>
      </c>
      <c r="N23" s="122" t="s">
        <v>10</v>
      </c>
      <c r="O23" s="122" t="s">
        <v>10</v>
      </c>
      <c r="P23" s="122" t="s">
        <v>10</v>
      </c>
      <c r="Q23" s="122" t="s">
        <v>10</v>
      </c>
      <c r="R23" s="122" t="s">
        <v>10</v>
      </c>
      <c r="S23" s="122" t="s">
        <v>10</v>
      </c>
      <c r="T23" s="122" t="s">
        <v>10</v>
      </c>
      <c r="U23" s="122" t="s">
        <v>10</v>
      </c>
      <c r="V23" s="122" t="s">
        <v>10</v>
      </c>
    </row>
    <row r="24" s="154" customFormat="true" ht="15.75" hidden="false" customHeight="false" outlineLevel="0" collapsed="false">
      <c r="A24" s="91" t="s">
        <v>418</v>
      </c>
      <c r="B24" s="91"/>
      <c r="C24" s="55" t="n">
        <v>6359</v>
      </c>
      <c r="D24" s="55" t="n">
        <v>7812</v>
      </c>
      <c r="E24" s="55" t="n">
        <v>9217</v>
      </c>
      <c r="F24" s="55" t="n">
        <v>10103</v>
      </c>
      <c r="G24" s="55" t="n">
        <v>10875</v>
      </c>
      <c r="H24" s="55" t="n">
        <v>11380</v>
      </c>
      <c r="I24" s="55" t="n">
        <v>11176</v>
      </c>
      <c r="J24" s="55" t="n">
        <v>11065</v>
      </c>
      <c r="K24" s="55" t="n">
        <v>11064</v>
      </c>
      <c r="L24" s="55" t="n">
        <v>11162</v>
      </c>
      <c r="M24" s="55" t="n">
        <v>11596</v>
      </c>
      <c r="N24" s="55" t="n">
        <v>12655</v>
      </c>
      <c r="O24" s="55" t="n">
        <v>12354</v>
      </c>
      <c r="P24" s="55" t="n">
        <v>13173</v>
      </c>
      <c r="Q24" s="55" t="n">
        <v>13945</v>
      </c>
      <c r="R24" s="55" t="n">
        <v>14858</v>
      </c>
      <c r="S24" s="55" t="n">
        <v>15750</v>
      </c>
      <c r="T24" s="55" t="n">
        <v>17123</v>
      </c>
      <c r="U24" s="55" t="n">
        <v>19531</v>
      </c>
      <c r="V24" s="55" t="n">
        <v>20702</v>
      </c>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c r="BF24" s="95"/>
      <c r="BG24" s="95"/>
      <c r="BH24" s="95"/>
      <c r="BI24" s="95"/>
      <c r="BJ24" s="95"/>
      <c r="BK24" s="95"/>
      <c r="BL24" s="95"/>
      <c r="BM24" s="95"/>
      <c r="BN24" s="95"/>
      <c r="BO24" s="95"/>
      <c r="BP24" s="95"/>
      <c r="BQ24" s="95"/>
      <c r="BR24" s="95"/>
      <c r="BS24" s="95"/>
      <c r="BT24" s="95"/>
      <c r="BU24" s="95"/>
      <c r="BV24" s="95"/>
      <c r="BW24" s="95"/>
      <c r="BX24" s="95"/>
      <c r="BY24" s="95"/>
      <c r="BZ24" s="95"/>
      <c r="CA24" s="95"/>
      <c r="CB24" s="95"/>
      <c r="CC24" s="95"/>
      <c r="CD24" s="95"/>
      <c r="CE24" s="95"/>
      <c r="CF24" s="95"/>
      <c r="CG24" s="95"/>
      <c r="CH24" s="95"/>
      <c r="CI24" s="95"/>
      <c r="CJ24" s="95"/>
      <c r="CK24" s="95"/>
      <c r="CL24" s="95"/>
      <c r="CM24" s="95"/>
      <c r="CN24" s="95"/>
      <c r="CO24" s="95"/>
      <c r="CP24" s="95"/>
      <c r="CQ24" s="95"/>
      <c r="CR24" s="95"/>
      <c r="CS24" s="95"/>
      <c r="CT24" s="95"/>
      <c r="CU24" s="95"/>
      <c r="CV24" s="95"/>
      <c r="CW24" s="95"/>
      <c r="CX24" s="95"/>
      <c r="CY24" s="95"/>
      <c r="CZ24" s="95"/>
      <c r="DA24" s="95"/>
      <c r="DB24" s="95"/>
      <c r="DC24" s="95"/>
      <c r="DD24" s="95"/>
      <c r="DE24" s="95"/>
      <c r="DF24" s="95"/>
      <c r="DG24" s="95"/>
      <c r="DH24" s="95"/>
      <c r="DI24" s="95"/>
      <c r="DJ24" s="95"/>
      <c r="DK24" s="95"/>
      <c r="DL24" s="95"/>
      <c r="DM24" s="95"/>
      <c r="DN24" s="95"/>
      <c r="DO24" s="95"/>
      <c r="DP24" s="95"/>
      <c r="DQ24" s="95"/>
      <c r="DR24" s="95"/>
      <c r="DS24" s="95"/>
      <c r="DT24" s="95"/>
      <c r="DU24" s="95"/>
      <c r="DV24" s="95"/>
      <c r="DW24" s="95"/>
      <c r="DX24" s="95"/>
      <c r="DY24" s="95"/>
      <c r="DZ24" s="95"/>
      <c r="EA24" s="95"/>
      <c r="EB24" s="95"/>
      <c r="EC24" s="95"/>
      <c r="ED24" s="95"/>
      <c r="EE24" s="95"/>
      <c r="EF24" s="95"/>
      <c r="EG24" s="95"/>
      <c r="EH24" s="95"/>
      <c r="EI24" s="95"/>
      <c r="EJ24" s="95"/>
      <c r="EK24" s="95"/>
      <c r="EL24" s="95"/>
      <c r="EM24" s="95"/>
      <c r="EN24" s="95"/>
      <c r="EO24" s="95"/>
      <c r="EP24" s="95"/>
      <c r="EQ24" s="95"/>
      <c r="ER24" s="95"/>
      <c r="ES24" s="95"/>
      <c r="ET24" s="95"/>
      <c r="EU24" s="95"/>
      <c r="EV24" s="95"/>
      <c r="EW24" s="95"/>
      <c r="EX24" s="95"/>
      <c r="EY24" s="95"/>
      <c r="EZ24" s="95"/>
      <c r="FA24" s="95"/>
      <c r="FB24" s="95"/>
      <c r="FC24" s="95"/>
      <c r="FD24" s="95"/>
      <c r="FE24" s="95"/>
      <c r="FF24" s="95"/>
      <c r="FG24" s="95"/>
      <c r="FH24" s="95"/>
      <c r="FI24" s="95"/>
      <c r="FJ24" s="95"/>
      <c r="FK24" s="95"/>
      <c r="FL24" s="95"/>
      <c r="FM24" s="95"/>
      <c r="FN24" s="95"/>
      <c r="FO24" s="95"/>
      <c r="FP24" s="95"/>
      <c r="FQ24" s="95"/>
      <c r="FR24" s="95"/>
      <c r="FS24" s="95"/>
      <c r="FT24" s="95"/>
      <c r="FU24" s="95"/>
      <c r="FV24" s="95"/>
      <c r="FW24" s="95"/>
      <c r="FX24" s="95"/>
      <c r="FY24" s="95"/>
      <c r="FZ24" s="95"/>
      <c r="GA24" s="95"/>
      <c r="GB24" s="95"/>
      <c r="GC24" s="95"/>
      <c r="GD24" s="95"/>
      <c r="GE24" s="95"/>
      <c r="GF24" s="95"/>
      <c r="GG24" s="95"/>
      <c r="GH24" s="95"/>
      <c r="GI24" s="95"/>
      <c r="GJ24" s="95"/>
      <c r="GK24" s="95"/>
      <c r="GL24" s="95"/>
      <c r="GM24" s="95"/>
      <c r="GN24" s="95"/>
      <c r="GO24" s="95"/>
      <c r="GP24" s="95"/>
      <c r="GQ24" s="95"/>
      <c r="GR24" s="95"/>
      <c r="GS24" s="95"/>
      <c r="GT24" s="95"/>
      <c r="GU24" s="95"/>
      <c r="GV24" s="95"/>
      <c r="GW24" s="95"/>
      <c r="GX24" s="95"/>
      <c r="GY24" s="95"/>
      <c r="GZ24" s="95"/>
      <c r="HA24" s="95"/>
      <c r="HB24" s="95"/>
      <c r="HC24" s="95"/>
      <c r="HD24" s="95"/>
      <c r="HE24" s="95"/>
      <c r="HF24" s="95"/>
      <c r="HG24" s="95"/>
      <c r="HH24" s="95"/>
      <c r="HI24" s="95"/>
      <c r="HJ24" s="95"/>
      <c r="HK24" s="95"/>
      <c r="HL24" s="95"/>
      <c r="HM24" s="95"/>
      <c r="HN24" s="95"/>
      <c r="HO24" s="95"/>
      <c r="HP24" s="95"/>
      <c r="HQ24" s="95"/>
      <c r="HR24" s="95"/>
      <c r="HS24" s="95"/>
      <c r="HT24" s="95"/>
      <c r="HU24" s="95"/>
      <c r="HV24" s="95"/>
      <c r="HW24" s="95"/>
      <c r="HX24" s="95"/>
      <c r="HY24" s="95"/>
      <c r="HZ24" s="95"/>
      <c r="IA24" s="95"/>
      <c r="IB24" s="95"/>
    </row>
    <row r="25" customFormat="false" ht="15.75" hidden="false" customHeight="false" outlineLevel="0" collapsed="false">
      <c r="A25" s="122" t="s">
        <v>253</v>
      </c>
      <c r="B25" s="122"/>
      <c r="C25" s="122" t="s">
        <v>10</v>
      </c>
      <c r="D25" s="122" t="s">
        <v>10</v>
      </c>
      <c r="E25" s="122" t="s">
        <v>10</v>
      </c>
      <c r="F25" s="122" t="s">
        <v>10</v>
      </c>
      <c r="G25" s="122" t="s">
        <v>10</v>
      </c>
      <c r="H25" s="122" t="s">
        <v>10</v>
      </c>
      <c r="I25" s="122" t="s">
        <v>10</v>
      </c>
      <c r="J25" s="122" t="s">
        <v>10</v>
      </c>
      <c r="K25" s="122" t="s">
        <v>10</v>
      </c>
      <c r="L25" s="122" t="s">
        <v>10</v>
      </c>
      <c r="M25" s="122" t="s">
        <v>10</v>
      </c>
      <c r="N25" s="122" t="s">
        <v>10</v>
      </c>
      <c r="O25" s="122" t="s">
        <v>10</v>
      </c>
      <c r="P25" s="122" t="s">
        <v>10</v>
      </c>
      <c r="Q25" s="122" t="s">
        <v>10</v>
      </c>
      <c r="R25" s="122" t="s">
        <v>10</v>
      </c>
      <c r="S25" s="122" t="s">
        <v>10</v>
      </c>
      <c r="T25" s="122" t="s">
        <v>10</v>
      </c>
      <c r="U25" s="122" t="s">
        <v>10</v>
      </c>
      <c r="V25" s="122" t="s">
        <v>10</v>
      </c>
    </row>
    <row r="26" customFormat="false" ht="15.75" hidden="false" customHeight="false" outlineLevel="0" collapsed="false">
      <c r="A26" s="122" t="s">
        <v>412</v>
      </c>
      <c r="B26" s="122"/>
      <c r="C26" s="122" t="n">
        <v>5404</v>
      </c>
      <c r="D26" s="122" t="n">
        <v>6711</v>
      </c>
      <c r="E26" s="122" t="n">
        <v>7991</v>
      </c>
      <c r="F26" s="122" t="n">
        <v>8787</v>
      </c>
      <c r="G26" s="122" t="n">
        <v>9483</v>
      </c>
      <c r="H26" s="122" t="n">
        <v>9907</v>
      </c>
      <c r="I26" s="122" t="n">
        <v>9661</v>
      </c>
      <c r="J26" s="122" t="n">
        <v>9526</v>
      </c>
      <c r="K26" s="122" t="n">
        <v>9503</v>
      </c>
      <c r="L26" s="122" t="n">
        <v>9574</v>
      </c>
      <c r="M26" s="122" t="n">
        <v>9946</v>
      </c>
      <c r="N26" s="122" t="n">
        <v>10837</v>
      </c>
      <c r="O26" s="122" t="n">
        <v>10663</v>
      </c>
      <c r="P26" s="122" t="n">
        <v>11424</v>
      </c>
      <c r="Q26" s="122" t="n">
        <v>12145</v>
      </c>
      <c r="R26" s="122" t="n">
        <v>12982</v>
      </c>
      <c r="S26" s="122" t="n">
        <v>13796</v>
      </c>
      <c r="T26" s="122" t="n">
        <v>15016</v>
      </c>
      <c r="U26" s="122" t="n">
        <v>16944</v>
      </c>
      <c r="V26" s="122" t="n">
        <v>17961</v>
      </c>
    </row>
    <row r="27" customFormat="false" ht="15.75" hidden="false" customHeight="false" outlineLevel="0" collapsed="false">
      <c r="A27" s="122" t="s">
        <v>413</v>
      </c>
      <c r="B27" s="122"/>
      <c r="C27" s="122" t="n">
        <v>293</v>
      </c>
      <c r="D27" s="122" t="n">
        <v>357</v>
      </c>
      <c r="E27" s="122" t="n">
        <v>409</v>
      </c>
      <c r="F27" s="122" t="n">
        <v>452</v>
      </c>
      <c r="G27" s="122" t="n">
        <v>484</v>
      </c>
      <c r="H27" s="122" t="n">
        <v>506</v>
      </c>
      <c r="I27" s="122" t="n">
        <v>501</v>
      </c>
      <c r="J27" s="122" t="n">
        <v>500</v>
      </c>
      <c r="K27" s="122" t="n">
        <v>507</v>
      </c>
      <c r="L27" s="122" t="n">
        <v>515</v>
      </c>
      <c r="M27" s="122" t="n">
        <v>531</v>
      </c>
      <c r="N27" s="122" t="n">
        <v>574</v>
      </c>
      <c r="O27" s="122" t="n">
        <v>540</v>
      </c>
      <c r="P27" s="122" t="n">
        <v>560</v>
      </c>
      <c r="Q27" s="122" t="n">
        <v>584</v>
      </c>
      <c r="R27" s="122" t="n">
        <v>615</v>
      </c>
      <c r="S27" s="122" t="n">
        <v>657</v>
      </c>
      <c r="T27" s="122" t="n">
        <v>714</v>
      </c>
      <c r="U27" s="122" t="n">
        <v>909</v>
      </c>
      <c r="V27" s="122" t="n">
        <v>964</v>
      </c>
    </row>
    <row r="28" customFormat="false" ht="15.75" hidden="false" customHeight="false" outlineLevel="0" collapsed="false">
      <c r="A28" s="122" t="s">
        <v>414</v>
      </c>
      <c r="B28" s="122"/>
      <c r="C28" s="122" t="n">
        <v>661</v>
      </c>
      <c r="D28" s="122" t="n">
        <v>744</v>
      </c>
      <c r="E28" s="122" t="n">
        <v>817</v>
      </c>
      <c r="F28" s="122" t="n">
        <v>864</v>
      </c>
      <c r="G28" s="122" t="n">
        <v>907</v>
      </c>
      <c r="H28" s="122" t="n">
        <v>967</v>
      </c>
      <c r="I28" s="122" t="n">
        <v>1014</v>
      </c>
      <c r="J28" s="122" t="n">
        <v>1039</v>
      </c>
      <c r="K28" s="122" t="n">
        <v>1054</v>
      </c>
      <c r="L28" s="122" t="n">
        <v>1073</v>
      </c>
      <c r="M28" s="122" t="n">
        <v>1119</v>
      </c>
      <c r="N28" s="122" t="n">
        <v>1244</v>
      </c>
      <c r="O28" s="122" t="n">
        <v>1151</v>
      </c>
      <c r="P28" s="122" t="n">
        <v>1189</v>
      </c>
      <c r="Q28" s="122" t="n">
        <v>1215</v>
      </c>
      <c r="R28" s="122" t="n">
        <v>1261</v>
      </c>
      <c r="S28" s="122" t="n">
        <v>1298</v>
      </c>
      <c r="T28" s="122" t="n">
        <v>1394</v>
      </c>
      <c r="U28" s="122" t="n">
        <v>1678</v>
      </c>
      <c r="V28" s="122" t="n">
        <v>1777</v>
      </c>
    </row>
    <row r="29" customFormat="false" ht="15.75" hidden="false" customHeight="false" outlineLevel="0" collapsed="false">
      <c r="A29" s="122"/>
      <c r="B29" s="122"/>
      <c r="C29" s="122" t="s">
        <v>10</v>
      </c>
      <c r="D29" s="122" t="s">
        <v>10</v>
      </c>
      <c r="E29" s="122" t="s">
        <v>10</v>
      </c>
      <c r="F29" s="122" t="s">
        <v>10</v>
      </c>
      <c r="G29" s="122" t="s">
        <v>10</v>
      </c>
      <c r="H29" s="122" t="s">
        <v>10</v>
      </c>
      <c r="I29" s="122" t="s">
        <v>10</v>
      </c>
      <c r="J29" s="122" t="s">
        <v>10</v>
      </c>
      <c r="K29" s="122" t="s">
        <v>10</v>
      </c>
      <c r="L29" s="122" t="s">
        <v>10</v>
      </c>
      <c r="M29" s="122" t="s">
        <v>10</v>
      </c>
      <c r="N29" s="122" t="s">
        <v>10</v>
      </c>
      <c r="O29" s="122" t="s">
        <v>10</v>
      </c>
      <c r="P29" s="122" t="s">
        <v>10</v>
      </c>
      <c r="Q29" s="127" t="s">
        <v>10</v>
      </c>
      <c r="R29" s="127" t="s">
        <v>10</v>
      </c>
      <c r="S29" s="127" t="s">
        <v>10</v>
      </c>
      <c r="T29" s="127" t="s">
        <v>10</v>
      </c>
      <c r="U29" s="127" t="s">
        <v>10</v>
      </c>
      <c r="V29" s="127" t="s">
        <v>10</v>
      </c>
    </row>
    <row r="30" s="154" customFormat="true" ht="15.75" hidden="false" customHeight="false" outlineLevel="0" collapsed="false">
      <c r="A30" s="91" t="s">
        <v>259</v>
      </c>
      <c r="B30" s="91"/>
      <c r="C30" s="55" t="n">
        <v>1404</v>
      </c>
      <c r="D30" s="55" t="n">
        <v>1693</v>
      </c>
      <c r="E30" s="55" t="n">
        <v>1940</v>
      </c>
      <c r="F30" s="55" t="n">
        <v>2077</v>
      </c>
      <c r="G30" s="55" t="n">
        <v>2189</v>
      </c>
      <c r="H30" s="55" t="n">
        <v>2311</v>
      </c>
      <c r="I30" s="55" t="n">
        <v>2395</v>
      </c>
      <c r="J30" s="55" t="n">
        <v>2452</v>
      </c>
      <c r="K30" s="55" t="n">
        <v>2511</v>
      </c>
      <c r="L30" s="55" t="n">
        <v>2575</v>
      </c>
      <c r="M30" s="55" t="n">
        <v>2686</v>
      </c>
      <c r="N30" s="55" t="n">
        <v>2834</v>
      </c>
      <c r="O30" s="55" t="n">
        <v>3223</v>
      </c>
      <c r="P30" s="55" t="n">
        <v>3557</v>
      </c>
      <c r="Q30" s="55" t="n">
        <v>3774</v>
      </c>
      <c r="R30" s="55" t="n">
        <v>3943</v>
      </c>
      <c r="S30" s="55" t="n">
        <v>4027</v>
      </c>
      <c r="T30" s="55" t="n">
        <v>4235</v>
      </c>
      <c r="U30" s="55" t="n">
        <v>4643</v>
      </c>
      <c r="V30" s="55" t="n">
        <v>4907</v>
      </c>
      <c r="W30" s="95"/>
      <c r="X30" s="95"/>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c r="AY30" s="95"/>
      <c r="AZ30" s="95"/>
      <c r="BA30" s="95"/>
      <c r="BB30" s="95"/>
      <c r="BC30" s="95"/>
      <c r="BD30" s="95"/>
      <c r="BE30" s="95"/>
      <c r="BF30" s="95"/>
      <c r="BG30" s="95"/>
      <c r="BH30" s="95"/>
      <c r="BI30" s="95"/>
      <c r="BJ30" s="95"/>
      <c r="BK30" s="95"/>
      <c r="BL30" s="95"/>
      <c r="BM30" s="95"/>
      <c r="BN30" s="95"/>
      <c r="BO30" s="95"/>
      <c r="BP30" s="95"/>
      <c r="BQ30" s="95"/>
      <c r="BR30" s="95"/>
      <c r="BS30" s="95"/>
      <c r="BT30" s="95"/>
      <c r="BU30" s="95"/>
      <c r="BV30" s="95"/>
      <c r="BW30" s="95"/>
      <c r="BX30" s="95"/>
      <c r="BY30" s="95"/>
      <c r="BZ30" s="95"/>
      <c r="CA30" s="95"/>
      <c r="CB30" s="95"/>
      <c r="CC30" s="95"/>
      <c r="CD30" s="95"/>
      <c r="CE30" s="95"/>
      <c r="CF30" s="95"/>
      <c r="CG30" s="95"/>
      <c r="CH30" s="95"/>
      <c r="CI30" s="95"/>
      <c r="CJ30" s="95"/>
      <c r="CK30" s="95"/>
      <c r="CL30" s="95"/>
      <c r="CM30" s="95"/>
      <c r="CN30" s="95"/>
      <c r="CO30" s="95"/>
      <c r="CP30" s="95"/>
      <c r="CQ30" s="95"/>
      <c r="CR30" s="95"/>
      <c r="CS30" s="95"/>
      <c r="CT30" s="95"/>
      <c r="CU30" s="95"/>
      <c r="CV30" s="95"/>
      <c r="CW30" s="95"/>
      <c r="CX30" s="95"/>
      <c r="CY30" s="95"/>
      <c r="CZ30" s="95"/>
      <c r="DA30" s="95"/>
      <c r="DB30" s="95"/>
      <c r="DC30" s="95"/>
      <c r="DD30" s="95"/>
      <c r="DE30" s="95"/>
      <c r="DF30" s="95"/>
      <c r="DG30" s="95"/>
      <c r="DH30" s="95"/>
      <c r="DI30" s="95"/>
      <c r="DJ30" s="95"/>
      <c r="DK30" s="95"/>
      <c r="DL30" s="95"/>
      <c r="DM30" s="95"/>
      <c r="DN30" s="95"/>
      <c r="DO30" s="95"/>
      <c r="DP30" s="95"/>
      <c r="DQ30" s="95"/>
      <c r="DR30" s="95"/>
      <c r="DS30" s="95"/>
      <c r="DT30" s="95"/>
      <c r="DU30" s="95"/>
      <c r="DV30" s="95"/>
      <c r="DW30" s="95"/>
      <c r="DX30" s="95"/>
      <c r="DY30" s="95"/>
      <c r="DZ30" s="95"/>
      <c r="EA30" s="95"/>
      <c r="EB30" s="95"/>
      <c r="EC30" s="95"/>
      <c r="ED30" s="95"/>
      <c r="EE30" s="95"/>
      <c r="EF30" s="95"/>
      <c r="EG30" s="95"/>
      <c r="EH30" s="95"/>
      <c r="EI30" s="95"/>
      <c r="EJ30" s="95"/>
      <c r="EK30" s="95"/>
      <c r="EL30" s="95"/>
      <c r="EM30" s="95"/>
      <c r="EN30" s="95"/>
      <c r="EO30" s="95"/>
      <c r="EP30" s="95"/>
      <c r="EQ30" s="95"/>
      <c r="ER30" s="95"/>
      <c r="ES30" s="95"/>
      <c r="ET30" s="95"/>
      <c r="EU30" s="95"/>
      <c r="EV30" s="95"/>
      <c r="EW30" s="95"/>
      <c r="EX30" s="95"/>
      <c r="EY30" s="95"/>
      <c r="EZ30" s="95"/>
      <c r="FA30" s="95"/>
      <c r="FB30" s="95"/>
      <c r="FC30" s="95"/>
      <c r="FD30" s="95"/>
      <c r="FE30" s="95"/>
      <c r="FF30" s="95"/>
      <c r="FG30" s="95"/>
      <c r="FH30" s="95"/>
      <c r="FI30" s="95"/>
      <c r="FJ30" s="95"/>
      <c r="FK30" s="95"/>
      <c r="FL30" s="95"/>
      <c r="FM30" s="95"/>
      <c r="FN30" s="95"/>
      <c r="FO30" s="95"/>
      <c r="FP30" s="95"/>
      <c r="FQ30" s="95"/>
      <c r="FR30" s="95"/>
      <c r="FS30" s="95"/>
      <c r="FT30" s="95"/>
      <c r="FU30" s="95"/>
      <c r="FV30" s="95"/>
      <c r="FW30" s="95"/>
      <c r="FX30" s="95"/>
      <c r="FY30" s="95"/>
      <c r="FZ30" s="95"/>
      <c r="GA30" s="95"/>
      <c r="GB30" s="95"/>
      <c r="GC30" s="95"/>
      <c r="GD30" s="95"/>
      <c r="GE30" s="95"/>
      <c r="GF30" s="95"/>
      <c r="GG30" s="95"/>
      <c r="GH30" s="95"/>
      <c r="GI30" s="95"/>
      <c r="GJ30" s="95"/>
      <c r="GK30" s="95"/>
      <c r="GL30" s="95"/>
      <c r="GM30" s="95"/>
      <c r="GN30" s="95"/>
      <c r="GO30" s="95"/>
      <c r="GP30" s="95"/>
      <c r="GQ30" s="95"/>
      <c r="GR30" s="95"/>
      <c r="GS30" s="95"/>
      <c r="GT30" s="95"/>
      <c r="GU30" s="95"/>
      <c r="GV30" s="95"/>
      <c r="GW30" s="95"/>
      <c r="GX30" s="95"/>
      <c r="GY30" s="95"/>
      <c r="GZ30" s="95"/>
      <c r="HA30" s="95"/>
      <c r="HB30" s="95"/>
      <c r="HC30" s="95"/>
      <c r="HD30" s="95"/>
      <c r="HE30" s="95"/>
      <c r="HF30" s="95"/>
      <c r="HG30" s="95"/>
      <c r="HH30" s="95"/>
      <c r="HI30" s="95"/>
      <c r="HJ30" s="95"/>
      <c r="HK30" s="95"/>
      <c r="HL30" s="95"/>
      <c r="HM30" s="95"/>
      <c r="HN30" s="95"/>
      <c r="HO30" s="95"/>
      <c r="HP30" s="95"/>
      <c r="HQ30" s="95"/>
      <c r="HR30" s="95"/>
      <c r="HS30" s="95"/>
      <c r="HT30" s="95"/>
      <c r="HU30" s="95"/>
      <c r="HV30" s="95"/>
      <c r="HW30" s="95"/>
      <c r="HX30" s="95"/>
      <c r="HY30" s="95"/>
      <c r="HZ30" s="95"/>
      <c r="IA30" s="95"/>
      <c r="IB30" s="95"/>
    </row>
    <row r="31" customFormat="false" ht="15.75" hidden="false" customHeight="false" outlineLevel="0" collapsed="false">
      <c r="A31" s="122" t="s">
        <v>253</v>
      </c>
      <c r="B31" s="122"/>
      <c r="C31" s="208" t="s">
        <v>10</v>
      </c>
      <c r="D31" s="208" t="s">
        <v>10</v>
      </c>
      <c r="E31" s="208" t="s">
        <v>10</v>
      </c>
      <c r="F31" s="208" t="s">
        <v>10</v>
      </c>
      <c r="G31" s="208" t="s">
        <v>10</v>
      </c>
      <c r="H31" s="208" t="s">
        <v>10</v>
      </c>
      <c r="I31" s="208" t="s">
        <v>10</v>
      </c>
      <c r="J31" s="208" t="s">
        <v>10</v>
      </c>
      <c r="K31" s="208" t="s">
        <v>10</v>
      </c>
      <c r="L31" s="208" t="s">
        <v>10</v>
      </c>
      <c r="M31" s="208" t="s">
        <v>10</v>
      </c>
      <c r="N31" s="208" t="s">
        <v>10</v>
      </c>
      <c r="O31" s="208" t="s">
        <v>10</v>
      </c>
      <c r="P31" s="208" t="s">
        <v>10</v>
      </c>
      <c r="Q31" s="208" t="s">
        <v>10</v>
      </c>
      <c r="R31" s="208" t="s">
        <v>10</v>
      </c>
      <c r="S31" s="208" t="s">
        <v>10</v>
      </c>
      <c r="T31" s="208" t="s">
        <v>10</v>
      </c>
      <c r="U31" s="208" t="s">
        <v>10</v>
      </c>
      <c r="V31" s="208" t="s">
        <v>10</v>
      </c>
    </row>
    <row r="32" customFormat="false" ht="15.75" hidden="false" customHeight="false" outlineLevel="0" collapsed="false">
      <c r="A32" s="122" t="s">
        <v>412</v>
      </c>
      <c r="B32" s="122"/>
      <c r="C32" s="122" t="n">
        <v>1244</v>
      </c>
      <c r="D32" s="122" t="n">
        <v>1475</v>
      </c>
      <c r="E32" s="122" t="n">
        <v>1697</v>
      </c>
      <c r="F32" s="122" t="n">
        <v>1809</v>
      </c>
      <c r="G32" s="122" t="n">
        <v>1902</v>
      </c>
      <c r="H32" s="122" t="n">
        <v>1977</v>
      </c>
      <c r="I32" s="122" t="n">
        <v>2014</v>
      </c>
      <c r="J32" s="122" t="n">
        <v>2046</v>
      </c>
      <c r="K32" s="122" t="n">
        <v>2096</v>
      </c>
      <c r="L32" s="122" t="n">
        <v>2146</v>
      </c>
      <c r="M32" s="122" t="n">
        <v>2246</v>
      </c>
      <c r="N32" s="122" t="n">
        <v>2381</v>
      </c>
      <c r="O32" s="122" t="n">
        <v>2744</v>
      </c>
      <c r="P32" s="122" t="n">
        <v>3039</v>
      </c>
      <c r="Q32" s="122" t="n">
        <v>3230</v>
      </c>
      <c r="R32" s="122" t="n">
        <v>3386</v>
      </c>
      <c r="S32" s="122" t="n">
        <v>3471</v>
      </c>
      <c r="T32" s="122" t="n">
        <v>3672</v>
      </c>
      <c r="U32" s="122" t="n">
        <v>4034</v>
      </c>
      <c r="V32" s="122" t="n">
        <v>4277</v>
      </c>
    </row>
    <row r="33" customFormat="false" ht="15.75" hidden="false" customHeight="false" outlineLevel="0" collapsed="false">
      <c r="A33" s="122" t="s">
        <v>413</v>
      </c>
      <c r="B33" s="122"/>
      <c r="C33" s="122" t="n">
        <v>29</v>
      </c>
      <c r="D33" s="122" t="n">
        <v>45</v>
      </c>
      <c r="E33" s="122" t="n">
        <v>58</v>
      </c>
      <c r="F33" s="122" t="n">
        <v>64</v>
      </c>
      <c r="G33" s="122" t="n">
        <v>73</v>
      </c>
      <c r="H33" s="122" t="n">
        <v>87</v>
      </c>
      <c r="I33" s="122" t="n">
        <v>94</v>
      </c>
      <c r="J33" s="122" t="n">
        <v>103</v>
      </c>
      <c r="K33" s="122" t="n">
        <v>108</v>
      </c>
      <c r="L33" s="122" t="n">
        <v>119</v>
      </c>
      <c r="M33" s="122" t="n">
        <v>124</v>
      </c>
      <c r="N33" s="122" t="n">
        <v>131</v>
      </c>
      <c r="O33" s="122" t="n">
        <v>142</v>
      </c>
      <c r="P33" s="122" t="n">
        <v>160</v>
      </c>
      <c r="Q33" s="122" t="n">
        <v>176</v>
      </c>
      <c r="R33" s="122" t="n">
        <v>184</v>
      </c>
      <c r="S33" s="122" t="n">
        <v>189</v>
      </c>
      <c r="T33" s="122" t="n">
        <v>200</v>
      </c>
      <c r="U33" s="122" t="n">
        <v>218</v>
      </c>
      <c r="V33" s="122" t="n">
        <v>228</v>
      </c>
    </row>
    <row r="34" customFormat="false" ht="15.75" hidden="false" customHeight="false" outlineLevel="0" collapsed="false">
      <c r="A34" s="122" t="s">
        <v>414</v>
      </c>
      <c r="B34" s="122"/>
      <c r="C34" s="122" t="n">
        <v>130</v>
      </c>
      <c r="D34" s="122" t="n">
        <v>172</v>
      </c>
      <c r="E34" s="122" t="n">
        <v>185</v>
      </c>
      <c r="F34" s="122" t="n">
        <v>204</v>
      </c>
      <c r="G34" s="122" t="n">
        <v>213</v>
      </c>
      <c r="H34" s="122" t="n">
        <v>246</v>
      </c>
      <c r="I34" s="122" t="n">
        <v>287</v>
      </c>
      <c r="J34" s="122" t="n">
        <v>303</v>
      </c>
      <c r="K34" s="122" t="n">
        <v>307</v>
      </c>
      <c r="L34" s="122" t="n">
        <v>310</v>
      </c>
      <c r="M34" s="122" t="n">
        <v>316</v>
      </c>
      <c r="N34" s="122" t="n">
        <v>322</v>
      </c>
      <c r="O34" s="122" t="n">
        <v>337</v>
      </c>
      <c r="P34" s="122" t="n">
        <v>358</v>
      </c>
      <c r="Q34" s="122" t="n">
        <v>368</v>
      </c>
      <c r="R34" s="122" t="n">
        <v>373</v>
      </c>
      <c r="S34" s="122" t="n">
        <v>366</v>
      </c>
      <c r="T34" s="122" t="n">
        <v>363</v>
      </c>
      <c r="U34" s="122" t="n">
        <v>391</v>
      </c>
      <c r="V34" s="122" t="n">
        <v>402</v>
      </c>
    </row>
    <row r="35" customFormat="false" ht="15.75" hidden="false" customHeight="false" outlineLevel="0" collapsed="false">
      <c r="A35" s="122"/>
      <c r="B35" s="122"/>
      <c r="C35" s="208" t="s">
        <v>10</v>
      </c>
      <c r="D35" s="208" t="s">
        <v>10</v>
      </c>
      <c r="E35" s="208" t="s">
        <v>10</v>
      </c>
      <c r="F35" s="208" t="s">
        <v>10</v>
      </c>
      <c r="G35" s="208" t="s">
        <v>10</v>
      </c>
      <c r="H35" s="208" t="s">
        <v>10</v>
      </c>
      <c r="I35" s="208" t="s">
        <v>10</v>
      </c>
      <c r="J35" s="208" t="s">
        <v>10</v>
      </c>
      <c r="K35" s="208" t="s">
        <v>10</v>
      </c>
      <c r="L35" s="208" t="s">
        <v>10</v>
      </c>
      <c r="M35" s="208" t="s">
        <v>10</v>
      </c>
      <c r="N35" s="208" t="s">
        <v>10</v>
      </c>
      <c r="O35" s="208" t="s">
        <v>10</v>
      </c>
      <c r="P35" s="208" t="s">
        <v>10</v>
      </c>
      <c r="Q35" s="122" t="s">
        <v>10</v>
      </c>
      <c r="R35" s="122" t="s">
        <v>10</v>
      </c>
      <c r="S35" s="122" t="s">
        <v>10</v>
      </c>
      <c r="T35" s="122" t="s">
        <v>10</v>
      </c>
      <c r="U35" s="122" t="s">
        <v>10</v>
      </c>
      <c r="V35" s="122" t="s">
        <v>10</v>
      </c>
    </row>
    <row r="36" s="97" customFormat="true" ht="15.75" hidden="false" customHeight="false" outlineLevel="0" collapsed="false">
      <c r="A36" s="117" t="s">
        <v>419</v>
      </c>
      <c r="B36" s="168" t="s">
        <v>409</v>
      </c>
      <c r="C36" s="117" t="s">
        <v>10</v>
      </c>
      <c r="D36" s="117" t="s">
        <v>10</v>
      </c>
      <c r="E36" s="117" t="s">
        <v>10</v>
      </c>
      <c r="F36" s="118" t="s">
        <v>10</v>
      </c>
      <c r="G36" s="118" t="s">
        <v>10</v>
      </c>
      <c r="H36" s="118" t="s">
        <v>10</v>
      </c>
      <c r="I36" s="118" t="s">
        <v>10</v>
      </c>
      <c r="J36" s="118" t="s">
        <v>10</v>
      </c>
      <c r="K36" s="119" t="s">
        <v>10</v>
      </c>
      <c r="L36" s="118" t="s">
        <v>10</v>
      </c>
      <c r="M36" s="118" t="s">
        <v>10</v>
      </c>
      <c r="N36" s="118" t="s">
        <v>10</v>
      </c>
      <c r="O36" s="118" t="s">
        <v>10</v>
      </c>
      <c r="P36" s="118" t="s">
        <v>10</v>
      </c>
      <c r="Q36" s="118" t="s">
        <v>10</v>
      </c>
      <c r="R36" s="118" t="s">
        <v>10</v>
      </c>
      <c r="S36" s="118" t="s">
        <v>10</v>
      </c>
      <c r="T36" s="118" t="s">
        <v>10</v>
      </c>
      <c r="U36" s="118" t="s">
        <v>10</v>
      </c>
      <c r="V36" s="118" t="s">
        <v>10</v>
      </c>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5"/>
      <c r="BL36" s="95"/>
      <c r="BM36" s="95"/>
      <c r="BN36" s="95"/>
      <c r="BO36" s="95"/>
      <c r="BP36" s="95"/>
      <c r="BQ36" s="95"/>
      <c r="BR36" s="95"/>
      <c r="BS36" s="95"/>
      <c r="BT36" s="95"/>
      <c r="BU36" s="95"/>
      <c r="BV36" s="95"/>
      <c r="BW36" s="95"/>
      <c r="BX36" s="95"/>
      <c r="BY36" s="95"/>
      <c r="BZ36" s="95"/>
      <c r="CA36" s="95"/>
      <c r="CB36" s="95"/>
      <c r="CC36" s="95"/>
      <c r="CD36" s="95"/>
      <c r="CE36" s="95"/>
      <c r="CF36" s="95"/>
      <c r="CG36" s="95"/>
      <c r="CH36" s="95"/>
      <c r="CI36" s="95"/>
      <c r="CJ36" s="95"/>
      <c r="CK36" s="95"/>
      <c r="CL36" s="95"/>
      <c r="CM36" s="95"/>
      <c r="CN36" s="95"/>
      <c r="CO36" s="95"/>
      <c r="CP36" s="95"/>
      <c r="CQ36" s="95"/>
      <c r="CR36" s="95"/>
      <c r="CS36" s="95"/>
      <c r="CT36" s="95"/>
      <c r="CU36" s="95"/>
      <c r="CV36" s="95"/>
      <c r="CW36" s="95"/>
      <c r="CX36" s="95"/>
      <c r="CY36" s="95"/>
      <c r="CZ36" s="95"/>
      <c r="DA36" s="95"/>
      <c r="DB36" s="95"/>
      <c r="DC36" s="95"/>
      <c r="DD36" s="95"/>
      <c r="DE36" s="95"/>
      <c r="DF36" s="95"/>
      <c r="DG36" s="95"/>
      <c r="DH36" s="95"/>
      <c r="DI36" s="95"/>
      <c r="DJ36" s="95"/>
      <c r="DK36" s="95"/>
      <c r="DL36" s="95"/>
      <c r="DM36" s="95"/>
      <c r="DN36" s="95"/>
      <c r="DO36" s="95"/>
      <c r="DP36" s="95"/>
      <c r="DQ36" s="95"/>
      <c r="DR36" s="95"/>
      <c r="DS36" s="95"/>
      <c r="DT36" s="95"/>
      <c r="DU36" s="95"/>
      <c r="DV36" s="95"/>
      <c r="DW36" s="95"/>
      <c r="DX36" s="95"/>
      <c r="DY36" s="95"/>
      <c r="DZ36" s="95"/>
      <c r="EA36" s="95"/>
      <c r="EB36" s="95"/>
      <c r="EC36" s="95"/>
      <c r="ED36" s="95"/>
      <c r="EE36" s="95"/>
      <c r="EF36" s="95"/>
      <c r="EG36" s="95"/>
      <c r="EH36" s="95"/>
      <c r="EI36" s="95"/>
      <c r="EJ36" s="95"/>
      <c r="EK36" s="95"/>
      <c r="EL36" s="95"/>
      <c r="EM36" s="95"/>
      <c r="EN36" s="95"/>
      <c r="EO36" s="95"/>
      <c r="EP36" s="95"/>
      <c r="EQ36" s="95"/>
      <c r="ER36" s="95"/>
      <c r="ES36" s="95"/>
      <c r="ET36" s="95"/>
      <c r="EU36" s="95"/>
      <c r="EV36" s="95"/>
      <c r="EW36" s="95"/>
      <c r="EX36" s="95"/>
      <c r="EY36" s="95"/>
      <c r="EZ36" s="95"/>
      <c r="FA36" s="95"/>
      <c r="FB36" s="95"/>
      <c r="FC36" s="95"/>
      <c r="FD36" s="95"/>
      <c r="FE36" s="95"/>
      <c r="FF36" s="95"/>
      <c r="FG36" s="95"/>
      <c r="FH36" s="95"/>
      <c r="FI36" s="95"/>
      <c r="FJ36" s="95"/>
      <c r="FK36" s="95"/>
      <c r="FL36" s="95"/>
      <c r="FM36" s="95"/>
      <c r="FN36" s="95"/>
      <c r="FO36" s="95"/>
      <c r="FP36" s="95"/>
      <c r="FQ36" s="95"/>
      <c r="FR36" s="95"/>
      <c r="FS36" s="95"/>
      <c r="FT36" s="95"/>
      <c r="FU36" s="95"/>
      <c r="FV36" s="95"/>
      <c r="FW36" s="95"/>
      <c r="FX36" s="95"/>
      <c r="FY36" s="95"/>
      <c r="FZ36" s="95"/>
      <c r="GA36" s="95"/>
      <c r="GB36" s="95"/>
      <c r="GC36" s="95"/>
      <c r="GD36" s="95"/>
      <c r="GE36" s="95"/>
      <c r="GF36" s="95"/>
      <c r="GG36" s="95"/>
      <c r="GH36" s="95"/>
      <c r="GI36" s="95"/>
      <c r="GJ36" s="95"/>
      <c r="GK36" s="95"/>
      <c r="GL36" s="95"/>
      <c r="GM36" s="95"/>
      <c r="GN36" s="95"/>
      <c r="GO36" s="95"/>
      <c r="GP36" s="95"/>
      <c r="GQ36" s="95"/>
      <c r="GR36" s="95"/>
      <c r="GS36" s="95"/>
      <c r="GT36" s="95"/>
      <c r="GU36" s="95"/>
      <c r="GV36" s="95"/>
      <c r="GW36" s="95"/>
      <c r="GX36" s="95"/>
      <c r="GY36" s="95"/>
      <c r="GZ36" s="95"/>
      <c r="HA36" s="95"/>
      <c r="HB36" s="95"/>
      <c r="HC36" s="95"/>
      <c r="HD36" s="95"/>
      <c r="HE36" s="95"/>
      <c r="HF36" s="95"/>
      <c r="HG36" s="95"/>
      <c r="HH36" s="95"/>
      <c r="HI36" s="95"/>
      <c r="HJ36" s="95"/>
      <c r="HK36" s="95"/>
      <c r="HL36" s="95"/>
      <c r="HM36" s="95"/>
      <c r="HN36" s="95"/>
      <c r="HO36" s="95"/>
      <c r="HP36" s="95"/>
      <c r="HQ36" s="95"/>
      <c r="HR36" s="95"/>
      <c r="HS36" s="95"/>
      <c r="HT36" s="95"/>
      <c r="HU36" s="95"/>
      <c r="HV36" s="95"/>
      <c r="HW36" s="95"/>
      <c r="HX36" s="95"/>
      <c r="HY36" s="95"/>
      <c r="HZ36" s="95"/>
      <c r="IA36" s="95"/>
      <c r="IB36" s="95"/>
    </row>
    <row r="37" customFormat="false" ht="15.75" hidden="false" customHeight="false" outlineLevel="0" collapsed="false">
      <c r="A37" s="122"/>
      <c r="B37" s="122"/>
      <c r="C37" s="122" t="s">
        <v>10</v>
      </c>
      <c r="D37" s="122" t="s">
        <v>10</v>
      </c>
      <c r="E37" s="122" t="s">
        <v>10</v>
      </c>
      <c r="F37" s="122" t="s">
        <v>10</v>
      </c>
      <c r="G37" s="122" t="s">
        <v>10</v>
      </c>
      <c r="H37" s="122" t="s">
        <v>10</v>
      </c>
      <c r="I37" s="122" t="s">
        <v>10</v>
      </c>
      <c r="J37" s="122" t="s">
        <v>10</v>
      </c>
      <c r="K37" s="122" t="s">
        <v>10</v>
      </c>
      <c r="L37" s="122" t="s">
        <v>10</v>
      </c>
      <c r="M37" s="122" t="s">
        <v>10</v>
      </c>
      <c r="N37" s="122" t="s">
        <v>10</v>
      </c>
      <c r="O37" s="122" t="s">
        <v>10</v>
      </c>
      <c r="P37" s="122" t="s">
        <v>10</v>
      </c>
      <c r="Q37" s="122" t="s">
        <v>10</v>
      </c>
      <c r="R37" s="122" t="s">
        <v>10</v>
      </c>
      <c r="S37" s="122" t="s">
        <v>10</v>
      </c>
      <c r="T37" s="122" t="s">
        <v>10</v>
      </c>
      <c r="U37" s="122" t="s">
        <v>10</v>
      </c>
      <c r="V37" s="122" t="s">
        <v>10</v>
      </c>
    </row>
    <row r="38" s="154" customFormat="true" ht="15.75" hidden="false" customHeight="false" outlineLevel="0" collapsed="false">
      <c r="A38" s="91" t="s">
        <v>411</v>
      </c>
      <c r="B38" s="91"/>
      <c r="C38" s="55" t="n">
        <v>6095</v>
      </c>
      <c r="D38" s="55" t="n">
        <v>6843</v>
      </c>
      <c r="E38" s="55" t="n">
        <v>7335</v>
      </c>
      <c r="F38" s="55" t="n">
        <v>7508</v>
      </c>
      <c r="G38" s="55" t="n">
        <v>7579</v>
      </c>
      <c r="H38" s="55" t="n">
        <v>7497</v>
      </c>
      <c r="I38" s="55" t="n">
        <v>7211</v>
      </c>
      <c r="J38" s="55" t="n">
        <v>6941</v>
      </c>
      <c r="K38" s="55" t="n">
        <v>6732</v>
      </c>
      <c r="L38" s="55" t="n">
        <v>6537</v>
      </c>
      <c r="M38" s="55" t="n">
        <v>6424</v>
      </c>
      <c r="N38" s="55" t="n">
        <v>6368</v>
      </c>
      <c r="O38" s="55" t="n">
        <v>5759</v>
      </c>
      <c r="P38" s="55" t="n">
        <v>5799</v>
      </c>
      <c r="Q38" s="55" t="n">
        <v>5830</v>
      </c>
      <c r="R38" s="55" t="n">
        <v>5778</v>
      </c>
      <c r="S38" s="55" t="n">
        <v>5703</v>
      </c>
      <c r="T38" s="55" t="n">
        <v>5475</v>
      </c>
      <c r="U38" s="55" t="n">
        <v>5590</v>
      </c>
      <c r="V38" s="55" t="n">
        <v>5426</v>
      </c>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5"/>
      <c r="BL38" s="95"/>
      <c r="BM38" s="95"/>
      <c r="BN38" s="95"/>
      <c r="BO38" s="95"/>
      <c r="BP38" s="95"/>
      <c r="BQ38" s="95"/>
      <c r="BR38" s="95"/>
      <c r="BS38" s="95"/>
      <c r="BT38" s="95"/>
      <c r="BU38" s="95"/>
      <c r="BV38" s="95"/>
      <c r="BW38" s="95"/>
      <c r="BX38" s="95"/>
      <c r="BY38" s="95"/>
      <c r="BZ38" s="95"/>
      <c r="CA38" s="95"/>
      <c r="CB38" s="95"/>
      <c r="CC38" s="95"/>
      <c r="CD38" s="95"/>
      <c r="CE38" s="95"/>
      <c r="CF38" s="95"/>
      <c r="CG38" s="95"/>
      <c r="CH38" s="95"/>
      <c r="CI38" s="95"/>
      <c r="CJ38" s="95"/>
      <c r="CK38" s="95"/>
      <c r="CL38" s="95"/>
      <c r="CM38" s="95"/>
      <c r="CN38" s="95"/>
      <c r="CO38" s="95"/>
      <c r="CP38" s="95"/>
      <c r="CQ38" s="95"/>
      <c r="CR38" s="95"/>
      <c r="CS38" s="95"/>
      <c r="CT38" s="95"/>
      <c r="CU38" s="95"/>
      <c r="CV38" s="95"/>
      <c r="CW38" s="95"/>
      <c r="CX38" s="95"/>
      <c r="CY38" s="95"/>
      <c r="CZ38" s="95"/>
      <c r="DA38" s="95"/>
      <c r="DB38" s="95"/>
      <c r="DC38" s="95"/>
      <c r="DD38" s="95"/>
      <c r="DE38" s="95"/>
      <c r="DF38" s="95"/>
      <c r="DG38" s="95"/>
      <c r="DH38" s="95"/>
      <c r="DI38" s="95"/>
      <c r="DJ38" s="95"/>
      <c r="DK38" s="95"/>
      <c r="DL38" s="95"/>
      <c r="DM38" s="95"/>
      <c r="DN38" s="95"/>
      <c r="DO38" s="95"/>
      <c r="DP38" s="95"/>
      <c r="DQ38" s="95"/>
      <c r="DR38" s="95"/>
      <c r="DS38" s="95"/>
      <c r="DT38" s="95"/>
      <c r="DU38" s="95"/>
      <c r="DV38" s="95"/>
      <c r="DW38" s="95"/>
      <c r="DX38" s="95"/>
      <c r="DY38" s="95"/>
      <c r="DZ38" s="95"/>
      <c r="EA38" s="95"/>
      <c r="EB38" s="95"/>
      <c r="EC38" s="95"/>
      <c r="ED38" s="95"/>
      <c r="EE38" s="95"/>
      <c r="EF38" s="95"/>
      <c r="EG38" s="95"/>
      <c r="EH38" s="95"/>
      <c r="EI38" s="95"/>
      <c r="EJ38" s="95"/>
      <c r="EK38" s="95"/>
      <c r="EL38" s="95"/>
      <c r="EM38" s="95"/>
      <c r="EN38" s="95"/>
      <c r="EO38" s="95"/>
      <c r="EP38" s="95"/>
      <c r="EQ38" s="95"/>
      <c r="ER38" s="95"/>
      <c r="ES38" s="95"/>
      <c r="ET38" s="95"/>
      <c r="EU38" s="95"/>
      <c r="EV38" s="95"/>
      <c r="EW38" s="95"/>
      <c r="EX38" s="95"/>
      <c r="EY38" s="95"/>
      <c r="EZ38" s="95"/>
      <c r="FA38" s="95"/>
      <c r="FB38" s="95"/>
      <c r="FC38" s="95"/>
      <c r="FD38" s="95"/>
      <c r="FE38" s="95"/>
      <c r="FF38" s="95"/>
      <c r="FG38" s="95"/>
      <c r="FH38" s="95"/>
      <c r="FI38" s="95"/>
      <c r="FJ38" s="95"/>
      <c r="FK38" s="95"/>
      <c r="FL38" s="95"/>
      <c r="FM38" s="95"/>
      <c r="FN38" s="95"/>
      <c r="FO38" s="95"/>
      <c r="FP38" s="95"/>
      <c r="FQ38" s="95"/>
      <c r="FR38" s="95"/>
      <c r="FS38" s="95"/>
      <c r="FT38" s="95"/>
      <c r="FU38" s="95"/>
      <c r="FV38" s="95"/>
      <c r="FW38" s="95"/>
      <c r="FX38" s="95"/>
      <c r="FY38" s="95"/>
      <c r="FZ38" s="95"/>
      <c r="GA38" s="95"/>
      <c r="GB38" s="95"/>
      <c r="GC38" s="95"/>
      <c r="GD38" s="95"/>
      <c r="GE38" s="95"/>
      <c r="GF38" s="95"/>
      <c r="GG38" s="95"/>
      <c r="GH38" s="95"/>
      <c r="GI38" s="95"/>
      <c r="GJ38" s="95"/>
      <c r="GK38" s="95"/>
      <c r="GL38" s="95"/>
      <c r="GM38" s="95"/>
      <c r="GN38" s="95"/>
      <c r="GO38" s="95"/>
      <c r="GP38" s="95"/>
      <c r="GQ38" s="95"/>
      <c r="GR38" s="95"/>
      <c r="GS38" s="95"/>
      <c r="GT38" s="95"/>
      <c r="GU38" s="95"/>
      <c r="GV38" s="95"/>
      <c r="GW38" s="95"/>
      <c r="GX38" s="95"/>
      <c r="GY38" s="95"/>
      <c r="GZ38" s="95"/>
      <c r="HA38" s="95"/>
      <c r="HB38" s="95"/>
      <c r="HC38" s="95"/>
      <c r="HD38" s="95"/>
      <c r="HE38" s="95"/>
      <c r="HF38" s="95"/>
      <c r="HG38" s="95"/>
      <c r="HH38" s="95"/>
      <c r="HI38" s="95"/>
      <c r="HJ38" s="95"/>
      <c r="HK38" s="95"/>
      <c r="HL38" s="95"/>
      <c r="HM38" s="95"/>
      <c r="HN38" s="95"/>
      <c r="HO38" s="95"/>
      <c r="HP38" s="95"/>
      <c r="HQ38" s="95"/>
      <c r="HR38" s="95"/>
      <c r="HS38" s="95"/>
      <c r="HT38" s="95"/>
      <c r="HU38" s="95"/>
      <c r="HV38" s="95"/>
      <c r="HW38" s="95"/>
      <c r="HX38" s="95"/>
      <c r="HY38" s="95"/>
      <c r="HZ38" s="95"/>
      <c r="IA38" s="95"/>
      <c r="IB38" s="95"/>
    </row>
    <row r="39" customFormat="false" ht="15.75" hidden="false" customHeight="false" outlineLevel="0" collapsed="false">
      <c r="A39" s="122" t="s">
        <v>253</v>
      </c>
      <c r="B39" s="122"/>
      <c r="C39" s="122" t="s">
        <v>10</v>
      </c>
      <c r="D39" s="122" t="s">
        <v>10</v>
      </c>
      <c r="E39" s="122" t="s">
        <v>10</v>
      </c>
      <c r="F39" s="122" t="s">
        <v>10</v>
      </c>
      <c r="G39" s="122" t="s">
        <v>10</v>
      </c>
      <c r="H39" s="122" t="s">
        <v>10</v>
      </c>
      <c r="I39" s="122" t="s">
        <v>10</v>
      </c>
      <c r="J39" s="122" t="s">
        <v>10</v>
      </c>
      <c r="K39" s="122" t="s">
        <v>10</v>
      </c>
      <c r="L39" s="122" t="s">
        <v>10</v>
      </c>
      <c r="M39" s="122" t="s">
        <v>10</v>
      </c>
      <c r="N39" s="122" t="s">
        <v>10</v>
      </c>
      <c r="O39" s="122" t="s">
        <v>10</v>
      </c>
      <c r="P39" s="122" t="s">
        <v>10</v>
      </c>
      <c r="Q39" s="122" t="s">
        <v>10</v>
      </c>
      <c r="R39" s="122" t="s">
        <v>10</v>
      </c>
      <c r="S39" s="122" t="s">
        <v>10</v>
      </c>
      <c r="T39" s="122" t="s">
        <v>10</v>
      </c>
      <c r="U39" s="122" t="s">
        <v>10</v>
      </c>
      <c r="V39" s="122" t="s">
        <v>10</v>
      </c>
    </row>
    <row r="40" customFormat="false" ht="15.75" hidden="false" customHeight="false" outlineLevel="0" collapsed="false">
      <c r="A40" s="122" t="s">
        <v>412</v>
      </c>
      <c r="B40" s="122"/>
      <c r="C40" s="122" t="n">
        <v>5000</v>
      </c>
      <c r="D40" s="122" t="n">
        <v>5660</v>
      </c>
      <c r="E40" s="122" t="n">
        <v>6100</v>
      </c>
      <c r="F40" s="122" t="n">
        <v>6254</v>
      </c>
      <c r="G40" s="122" t="n">
        <v>6333</v>
      </c>
      <c r="H40" s="122" t="n">
        <v>6238</v>
      </c>
      <c r="I40" s="122" t="n">
        <v>5949</v>
      </c>
      <c r="J40" s="122" t="n">
        <v>5702</v>
      </c>
      <c r="K40" s="122" t="n">
        <v>5511</v>
      </c>
      <c r="L40" s="122" t="n">
        <v>5330</v>
      </c>
      <c r="M40" s="122" t="n">
        <v>5224</v>
      </c>
      <c r="N40" s="122" t="n">
        <v>5159</v>
      </c>
      <c r="O40" s="122" t="n">
        <v>4829</v>
      </c>
      <c r="P40" s="122" t="n">
        <v>4873</v>
      </c>
      <c r="Q40" s="122" t="n">
        <v>4895</v>
      </c>
      <c r="R40" s="122" t="n">
        <v>4847</v>
      </c>
      <c r="S40" s="122" t="n">
        <v>4791</v>
      </c>
      <c r="T40" s="122" t="n">
        <v>4601</v>
      </c>
      <c r="U40" s="122" t="n">
        <v>4680</v>
      </c>
      <c r="V40" s="122" t="n">
        <v>4574</v>
      </c>
    </row>
    <row r="41" customFormat="false" ht="15.75" hidden="false" customHeight="false" outlineLevel="0" collapsed="false">
      <c r="A41" s="122" t="s">
        <v>413</v>
      </c>
      <c r="B41" s="122"/>
      <c r="C41" s="122" t="n">
        <v>284</v>
      </c>
      <c r="D41" s="122" t="n">
        <v>323</v>
      </c>
      <c r="E41" s="122" t="n">
        <v>341</v>
      </c>
      <c r="F41" s="122" t="n">
        <v>359</v>
      </c>
      <c r="G41" s="122" t="n">
        <v>365</v>
      </c>
      <c r="H41" s="122" t="n">
        <v>364</v>
      </c>
      <c r="I41" s="122" t="n">
        <v>351</v>
      </c>
      <c r="J41" s="122" t="n">
        <v>342</v>
      </c>
      <c r="K41" s="122" t="n">
        <v>337</v>
      </c>
      <c r="L41" s="122" t="n">
        <v>336</v>
      </c>
      <c r="M41" s="122" t="n">
        <v>332</v>
      </c>
      <c r="N41" s="122" t="n">
        <v>334</v>
      </c>
      <c r="O41" s="122" t="n">
        <v>313</v>
      </c>
      <c r="P41" s="122" t="n">
        <v>305</v>
      </c>
      <c r="Q41" s="122" t="n">
        <v>312</v>
      </c>
      <c r="R41" s="122" t="n">
        <v>312</v>
      </c>
      <c r="S41" s="122" t="n">
        <v>312</v>
      </c>
      <c r="T41" s="122" t="n">
        <v>270</v>
      </c>
      <c r="U41" s="122" t="n">
        <v>262</v>
      </c>
      <c r="V41" s="122" t="n">
        <v>204</v>
      </c>
    </row>
    <row r="42" customFormat="false" ht="15.75" hidden="false" customHeight="false" outlineLevel="0" collapsed="false">
      <c r="A42" s="122" t="s">
        <v>414</v>
      </c>
      <c r="B42" s="122"/>
      <c r="C42" s="122" t="n">
        <v>811</v>
      </c>
      <c r="D42" s="122" t="n">
        <v>859</v>
      </c>
      <c r="E42" s="122" t="n">
        <v>894</v>
      </c>
      <c r="F42" s="122" t="n">
        <v>896</v>
      </c>
      <c r="G42" s="122" t="n">
        <v>881</v>
      </c>
      <c r="H42" s="122" t="n">
        <v>895</v>
      </c>
      <c r="I42" s="122" t="n">
        <v>910</v>
      </c>
      <c r="J42" s="122" t="n">
        <v>897</v>
      </c>
      <c r="K42" s="122" t="n">
        <v>883</v>
      </c>
      <c r="L42" s="122" t="n">
        <v>871</v>
      </c>
      <c r="M42" s="122" t="n">
        <v>867</v>
      </c>
      <c r="N42" s="122" t="n">
        <v>875</v>
      </c>
      <c r="O42" s="122" t="n">
        <v>617</v>
      </c>
      <c r="P42" s="122" t="n">
        <v>620</v>
      </c>
      <c r="Q42" s="122" t="n">
        <v>623</v>
      </c>
      <c r="R42" s="122" t="n">
        <v>619</v>
      </c>
      <c r="S42" s="122" t="n">
        <v>600</v>
      </c>
      <c r="T42" s="122" t="n">
        <v>604</v>
      </c>
      <c r="U42" s="122" t="n">
        <v>649</v>
      </c>
      <c r="V42" s="122" t="n">
        <v>647</v>
      </c>
    </row>
    <row r="43" customFormat="false" ht="15.75" hidden="false" customHeight="false" outlineLevel="0" collapsed="false">
      <c r="A43" s="122"/>
      <c r="B43" s="122"/>
      <c r="C43" s="122" t="s">
        <v>10</v>
      </c>
      <c r="D43" s="122" t="s">
        <v>10</v>
      </c>
      <c r="E43" s="122" t="s">
        <v>10</v>
      </c>
      <c r="F43" s="122" t="s">
        <v>10</v>
      </c>
      <c r="G43" s="122" t="s">
        <v>10</v>
      </c>
      <c r="H43" s="122" t="s">
        <v>10</v>
      </c>
      <c r="I43" s="122" t="s">
        <v>10</v>
      </c>
      <c r="J43" s="122" t="s">
        <v>10</v>
      </c>
      <c r="K43" s="122" t="s">
        <v>10</v>
      </c>
      <c r="L43" s="122" t="s">
        <v>10</v>
      </c>
      <c r="M43" s="122" t="s">
        <v>10</v>
      </c>
      <c r="N43" s="122" t="s">
        <v>10</v>
      </c>
      <c r="O43" s="122" t="s">
        <v>10</v>
      </c>
      <c r="P43" s="122" t="s">
        <v>10</v>
      </c>
      <c r="Q43" s="122" t="s">
        <v>10</v>
      </c>
      <c r="R43" s="122" t="s">
        <v>10</v>
      </c>
      <c r="S43" s="122" t="s">
        <v>10</v>
      </c>
      <c r="T43" s="122" t="s">
        <v>10</v>
      </c>
      <c r="U43" s="122" t="s">
        <v>10</v>
      </c>
      <c r="V43" s="122" t="s">
        <v>10</v>
      </c>
    </row>
    <row r="44" s="154" customFormat="true" ht="15.75" hidden="false" customHeight="false" outlineLevel="0" collapsed="false">
      <c r="A44" s="91" t="s">
        <v>415</v>
      </c>
      <c r="B44" s="91"/>
      <c r="C44" s="55" t="n">
        <v>3728</v>
      </c>
      <c r="D44" s="55" t="n">
        <v>4864</v>
      </c>
      <c r="E44" s="55" t="n">
        <v>6110</v>
      </c>
      <c r="F44" s="55" t="n">
        <v>7002</v>
      </c>
      <c r="G44" s="55" t="n">
        <v>7600</v>
      </c>
      <c r="H44" s="55" t="n">
        <v>7821</v>
      </c>
      <c r="I44" s="55" t="n">
        <v>7448</v>
      </c>
      <c r="J44" s="55" t="n">
        <v>7269</v>
      </c>
      <c r="K44" s="55" t="n">
        <v>7204</v>
      </c>
      <c r="L44" s="55" t="n">
        <v>7340</v>
      </c>
      <c r="M44" s="55" t="n">
        <v>7677</v>
      </c>
      <c r="N44" s="55" t="n">
        <v>8541</v>
      </c>
      <c r="O44" s="55" t="n">
        <v>8392</v>
      </c>
      <c r="P44" s="55" t="n">
        <v>8891</v>
      </c>
      <c r="Q44" s="55" t="n">
        <v>9617</v>
      </c>
      <c r="R44" s="55" t="n">
        <v>10207</v>
      </c>
      <c r="S44" s="55" t="n">
        <v>10767</v>
      </c>
      <c r="T44" s="55" t="n">
        <v>11991</v>
      </c>
      <c r="U44" s="55" t="n">
        <v>13941</v>
      </c>
      <c r="V44" s="55" t="n">
        <v>14820</v>
      </c>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c r="AZ44" s="95"/>
      <c r="BA44" s="95"/>
      <c r="BB44" s="95"/>
      <c r="BC44" s="95"/>
      <c r="BD44" s="95"/>
      <c r="BE44" s="95"/>
      <c r="BF44" s="95"/>
      <c r="BG44" s="95"/>
      <c r="BH44" s="95"/>
      <c r="BI44" s="95"/>
      <c r="BJ44" s="95"/>
      <c r="BK44" s="95"/>
      <c r="BL44" s="95"/>
      <c r="BM44" s="95"/>
      <c r="BN44" s="95"/>
      <c r="BO44" s="95"/>
      <c r="BP44" s="95"/>
      <c r="BQ44" s="95"/>
      <c r="BR44" s="95"/>
      <c r="BS44" s="95"/>
      <c r="BT44" s="95"/>
      <c r="BU44" s="95"/>
      <c r="BV44" s="95"/>
      <c r="BW44" s="95"/>
      <c r="BX44" s="95"/>
      <c r="BY44" s="95"/>
      <c r="BZ44" s="95"/>
      <c r="CA44" s="95"/>
      <c r="CB44" s="95"/>
      <c r="CC44" s="95"/>
      <c r="CD44" s="95"/>
      <c r="CE44" s="95"/>
      <c r="CF44" s="95"/>
      <c r="CG44" s="95"/>
      <c r="CH44" s="95"/>
      <c r="CI44" s="95"/>
      <c r="CJ44" s="95"/>
      <c r="CK44" s="95"/>
      <c r="CL44" s="95"/>
      <c r="CM44" s="95"/>
      <c r="CN44" s="95"/>
      <c r="CO44" s="95"/>
      <c r="CP44" s="95"/>
      <c r="CQ44" s="95"/>
      <c r="CR44" s="95"/>
      <c r="CS44" s="95"/>
      <c r="CT44" s="95"/>
      <c r="CU44" s="95"/>
      <c r="CV44" s="95"/>
      <c r="CW44" s="95"/>
      <c r="CX44" s="95"/>
      <c r="CY44" s="95"/>
      <c r="CZ44" s="95"/>
      <c r="DA44" s="95"/>
      <c r="DB44" s="95"/>
      <c r="DC44" s="95"/>
      <c r="DD44" s="95"/>
      <c r="DE44" s="95"/>
      <c r="DF44" s="95"/>
      <c r="DG44" s="95"/>
      <c r="DH44" s="95"/>
      <c r="DI44" s="95"/>
      <c r="DJ44" s="95"/>
      <c r="DK44" s="95"/>
      <c r="DL44" s="95"/>
      <c r="DM44" s="95"/>
      <c r="DN44" s="95"/>
      <c r="DO44" s="95"/>
      <c r="DP44" s="95"/>
      <c r="DQ44" s="95"/>
      <c r="DR44" s="95"/>
      <c r="DS44" s="95"/>
      <c r="DT44" s="95"/>
      <c r="DU44" s="95"/>
      <c r="DV44" s="95"/>
      <c r="DW44" s="95"/>
      <c r="DX44" s="95"/>
      <c r="DY44" s="95"/>
      <c r="DZ44" s="95"/>
      <c r="EA44" s="95"/>
      <c r="EB44" s="95"/>
      <c r="EC44" s="95"/>
      <c r="ED44" s="95"/>
      <c r="EE44" s="95"/>
      <c r="EF44" s="95"/>
      <c r="EG44" s="95"/>
      <c r="EH44" s="95"/>
      <c r="EI44" s="95"/>
      <c r="EJ44" s="95"/>
      <c r="EK44" s="95"/>
      <c r="EL44" s="95"/>
      <c r="EM44" s="95"/>
      <c r="EN44" s="95"/>
      <c r="EO44" s="95"/>
      <c r="EP44" s="95"/>
      <c r="EQ44" s="95"/>
      <c r="ER44" s="95"/>
      <c r="ES44" s="95"/>
      <c r="ET44" s="95"/>
      <c r="EU44" s="95"/>
      <c r="EV44" s="95"/>
      <c r="EW44" s="95"/>
      <c r="EX44" s="95"/>
      <c r="EY44" s="95"/>
      <c r="EZ44" s="95"/>
      <c r="FA44" s="95"/>
      <c r="FB44" s="95"/>
      <c r="FC44" s="95"/>
      <c r="FD44" s="95"/>
      <c r="FE44" s="95"/>
      <c r="FF44" s="95"/>
      <c r="FG44" s="95"/>
      <c r="FH44" s="95"/>
      <c r="FI44" s="95"/>
      <c r="FJ44" s="95"/>
      <c r="FK44" s="95"/>
      <c r="FL44" s="95"/>
      <c r="FM44" s="95"/>
      <c r="FN44" s="95"/>
      <c r="FO44" s="95"/>
      <c r="FP44" s="95"/>
      <c r="FQ44" s="95"/>
      <c r="FR44" s="95"/>
      <c r="FS44" s="95"/>
      <c r="FT44" s="95"/>
      <c r="FU44" s="95"/>
      <c r="FV44" s="95"/>
      <c r="FW44" s="95"/>
      <c r="FX44" s="95"/>
      <c r="FY44" s="95"/>
      <c r="FZ44" s="95"/>
      <c r="GA44" s="95"/>
      <c r="GB44" s="95"/>
      <c r="GC44" s="95"/>
      <c r="GD44" s="95"/>
      <c r="GE44" s="95"/>
      <c r="GF44" s="95"/>
      <c r="GG44" s="95"/>
      <c r="GH44" s="95"/>
      <c r="GI44" s="95"/>
      <c r="GJ44" s="95"/>
      <c r="GK44" s="95"/>
      <c r="GL44" s="95"/>
      <c r="GM44" s="95"/>
      <c r="GN44" s="95"/>
      <c r="GO44" s="95"/>
      <c r="GP44" s="95"/>
      <c r="GQ44" s="95"/>
      <c r="GR44" s="95"/>
      <c r="GS44" s="95"/>
      <c r="GT44" s="95"/>
      <c r="GU44" s="95"/>
      <c r="GV44" s="95"/>
      <c r="GW44" s="95"/>
      <c r="GX44" s="95"/>
      <c r="GY44" s="95"/>
      <c r="GZ44" s="95"/>
      <c r="HA44" s="95"/>
      <c r="HB44" s="95"/>
      <c r="HC44" s="95"/>
      <c r="HD44" s="95"/>
      <c r="HE44" s="95"/>
      <c r="HF44" s="95"/>
      <c r="HG44" s="95"/>
      <c r="HH44" s="95"/>
      <c r="HI44" s="95"/>
      <c r="HJ44" s="95"/>
      <c r="HK44" s="95"/>
      <c r="HL44" s="95"/>
      <c r="HM44" s="95"/>
      <c r="HN44" s="95"/>
      <c r="HO44" s="95"/>
      <c r="HP44" s="95"/>
      <c r="HQ44" s="95"/>
      <c r="HR44" s="95"/>
      <c r="HS44" s="95"/>
      <c r="HT44" s="95"/>
      <c r="HU44" s="95"/>
      <c r="HV44" s="95"/>
      <c r="HW44" s="95"/>
      <c r="HX44" s="95"/>
      <c r="HY44" s="95"/>
      <c r="HZ44" s="95"/>
      <c r="IA44" s="95"/>
      <c r="IB44" s="95"/>
    </row>
    <row r="45" customFormat="false" ht="15.75" hidden="false" customHeight="false" outlineLevel="0" collapsed="false">
      <c r="A45" s="122" t="s">
        <v>253</v>
      </c>
      <c r="B45" s="122"/>
      <c r="C45" s="122" t="s">
        <v>10</v>
      </c>
      <c r="D45" s="122" t="s">
        <v>10</v>
      </c>
      <c r="E45" s="122" t="s">
        <v>10</v>
      </c>
      <c r="F45" s="122" t="s">
        <v>10</v>
      </c>
      <c r="G45" s="122" t="s">
        <v>10</v>
      </c>
      <c r="H45" s="122" t="s">
        <v>10</v>
      </c>
      <c r="I45" s="122" t="s">
        <v>10</v>
      </c>
      <c r="J45" s="122" t="s">
        <v>10</v>
      </c>
      <c r="K45" s="122" t="s">
        <v>10</v>
      </c>
      <c r="L45" s="122" t="s">
        <v>10</v>
      </c>
      <c r="M45" s="122" t="s">
        <v>10</v>
      </c>
      <c r="N45" s="122" t="s">
        <v>10</v>
      </c>
      <c r="O45" s="122" t="s">
        <v>10</v>
      </c>
      <c r="P45" s="122" t="s">
        <v>10</v>
      </c>
      <c r="Q45" s="122" t="s">
        <v>10</v>
      </c>
      <c r="R45" s="122" t="s">
        <v>10</v>
      </c>
      <c r="S45" s="122" t="s">
        <v>10</v>
      </c>
      <c r="T45" s="122" t="s">
        <v>10</v>
      </c>
      <c r="U45" s="122" t="s">
        <v>10</v>
      </c>
      <c r="V45" s="122" t="s">
        <v>10</v>
      </c>
    </row>
    <row r="46" customFormat="false" ht="15.75" hidden="false" customHeight="false" outlineLevel="0" collapsed="false">
      <c r="A46" s="122" t="s">
        <v>412</v>
      </c>
      <c r="B46" s="122"/>
      <c r="C46" s="122" t="n">
        <v>3348</v>
      </c>
      <c r="D46" s="122" t="n">
        <v>4397</v>
      </c>
      <c r="E46" s="122" t="n">
        <v>5556</v>
      </c>
      <c r="F46" s="122" t="n">
        <v>6365</v>
      </c>
      <c r="G46" s="122" t="n">
        <v>6903</v>
      </c>
      <c r="H46" s="122" t="n">
        <v>7097</v>
      </c>
      <c r="I46" s="122" t="n">
        <v>6722</v>
      </c>
      <c r="J46" s="122" t="n">
        <v>6531</v>
      </c>
      <c r="K46" s="122" t="n">
        <v>6458</v>
      </c>
      <c r="L46" s="122" t="n">
        <v>6572</v>
      </c>
      <c r="M46" s="122" t="n">
        <v>6872</v>
      </c>
      <c r="N46" s="122" t="n">
        <v>7608</v>
      </c>
      <c r="O46" s="122" t="n">
        <v>7386</v>
      </c>
      <c r="P46" s="122" t="n">
        <v>7867</v>
      </c>
      <c r="Q46" s="122" t="n">
        <v>8559</v>
      </c>
      <c r="R46" s="122" t="n">
        <v>9120</v>
      </c>
      <c r="S46" s="122" t="n">
        <v>9636</v>
      </c>
      <c r="T46" s="122" t="n">
        <v>10715</v>
      </c>
      <c r="U46" s="122" t="n">
        <v>12264</v>
      </c>
      <c r="V46" s="122" t="n">
        <v>12991</v>
      </c>
    </row>
    <row r="47" customFormat="false" ht="15.75" hidden="false" customHeight="false" outlineLevel="0" collapsed="false">
      <c r="A47" s="122" t="s">
        <v>413</v>
      </c>
      <c r="B47" s="122"/>
      <c r="C47" s="122" t="n">
        <v>170</v>
      </c>
      <c r="D47" s="122" t="n">
        <v>212</v>
      </c>
      <c r="E47" s="122" t="n">
        <v>256</v>
      </c>
      <c r="F47" s="122" t="n">
        <v>291</v>
      </c>
      <c r="G47" s="122" t="n">
        <v>311</v>
      </c>
      <c r="H47" s="122" t="n">
        <v>318</v>
      </c>
      <c r="I47" s="122" t="n">
        <v>306</v>
      </c>
      <c r="J47" s="122" t="n">
        <v>300</v>
      </c>
      <c r="K47" s="122" t="n">
        <v>301</v>
      </c>
      <c r="L47" s="122" t="n">
        <v>305</v>
      </c>
      <c r="M47" s="122" t="n">
        <v>313</v>
      </c>
      <c r="N47" s="122" t="n">
        <v>342</v>
      </c>
      <c r="O47" s="122" t="n">
        <v>306</v>
      </c>
      <c r="P47" s="122" t="n">
        <v>319</v>
      </c>
      <c r="Q47" s="122" t="n">
        <v>335</v>
      </c>
      <c r="R47" s="122" t="n">
        <v>350</v>
      </c>
      <c r="S47" s="122" t="n">
        <v>375</v>
      </c>
      <c r="T47" s="122" t="n">
        <v>458</v>
      </c>
      <c r="U47" s="122" t="n">
        <v>647</v>
      </c>
      <c r="V47" s="122" t="n">
        <v>738</v>
      </c>
    </row>
    <row r="48" customFormat="false" ht="15.75" hidden="false" customHeight="false" outlineLevel="0" collapsed="false">
      <c r="A48" s="122" t="s">
        <v>414</v>
      </c>
      <c r="B48" s="122"/>
      <c r="C48" s="122" t="n">
        <v>211</v>
      </c>
      <c r="D48" s="122" t="n">
        <v>255</v>
      </c>
      <c r="E48" s="122" t="n">
        <v>298</v>
      </c>
      <c r="F48" s="122" t="n">
        <v>346</v>
      </c>
      <c r="G48" s="122" t="n">
        <v>385</v>
      </c>
      <c r="H48" s="122" t="n">
        <v>406</v>
      </c>
      <c r="I48" s="122" t="n">
        <v>420</v>
      </c>
      <c r="J48" s="122" t="n">
        <v>437</v>
      </c>
      <c r="K48" s="122" t="n">
        <v>444</v>
      </c>
      <c r="L48" s="122" t="n">
        <v>463</v>
      </c>
      <c r="M48" s="122" t="n">
        <v>493</v>
      </c>
      <c r="N48" s="122" t="n">
        <v>591</v>
      </c>
      <c r="O48" s="122" t="n">
        <v>701</v>
      </c>
      <c r="P48" s="122" t="n">
        <v>706</v>
      </c>
      <c r="Q48" s="122" t="n">
        <v>723</v>
      </c>
      <c r="R48" s="122" t="n">
        <v>738</v>
      </c>
      <c r="S48" s="122" t="n">
        <v>757</v>
      </c>
      <c r="T48" s="122" t="n">
        <v>818</v>
      </c>
      <c r="U48" s="122" t="n">
        <v>1029</v>
      </c>
      <c r="V48" s="122" t="n">
        <v>1091</v>
      </c>
    </row>
    <row r="49" customFormat="false" ht="15.75" hidden="false" customHeight="false" outlineLevel="0" collapsed="false">
      <c r="A49" s="122"/>
      <c r="B49" s="122"/>
      <c r="C49" s="122" t="s">
        <v>10</v>
      </c>
      <c r="D49" s="122" t="s">
        <v>10</v>
      </c>
      <c r="E49" s="122" t="s">
        <v>10</v>
      </c>
      <c r="F49" s="122" t="s">
        <v>10</v>
      </c>
      <c r="G49" s="122" t="s">
        <v>10</v>
      </c>
      <c r="H49" s="122" t="s">
        <v>10</v>
      </c>
      <c r="I49" s="122" t="s">
        <v>10</v>
      </c>
      <c r="J49" s="122" t="s">
        <v>10</v>
      </c>
      <c r="K49" s="122" t="s">
        <v>10</v>
      </c>
      <c r="L49" s="122" t="s">
        <v>10</v>
      </c>
      <c r="M49" s="122" t="s">
        <v>10</v>
      </c>
      <c r="N49" s="122" t="s">
        <v>10</v>
      </c>
      <c r="O49" s="122" t="s">
        <v>10</v>
      </c>
      <c r="P49" s="122" t="s">
        <v>10</v>
      </c>
      <c r="Q49" s="122" t="s">
        <v>10</v>
      </c>
      <c r="R49" s="122" t="s">
        <v>10</v>
      </c>
      <c r="S49" s="122" t="s">
        <v>10</v>
      </c>
      <c r="T49" s="122" t="s">
        <v>10</v>
      </c>
      <c r="U49" s="122" t="s">
        <v>10</v>
      </c>
      <c r="V49" s="122" t="s">
        <v>10</v>
      </c>
    </row>
    <row r="50" customFormat="false" ht="15.75" hidden="false" customHeight="false" outlineLevel="0" collapsed="false">
      <c r="A50" s="122" t="s">
        <v>416</v>
      </c>
      <c r="B50" s="122"/>
      <c r="C50" s="122" t="s">
        <v>10</v>
      </c>
      <c r="D50" s="122" t="s">
        <v>10</v>
      </c>
      <c r="E50" s="122" t="s">
        <v>10</v>
      </c>
      <c r="F50" s="122" t="n">
        <v>1879</v>
      </c>
      <c r="G50" s="122" t="n">
        <v>2289</v>
      </c>
      <c r="H50" s="122" t="n">
        <v>2680</v>
      </c>
      <c r="I50" s="122" t="n">
        <v>2941</v>
      </c>
      <c r="J50" s="122" t="n">
        <v>3185</v>
      </c>
      <c r="K50" s="122" t="n">
        <v>3467</v>
      </c>
      <c r="L50" s="122" t="n">
        <v>3796</v>
      </c>
      <c r="M50" s="122" t="n">
        <v>4239</v>
      </c>
      <c r="N50" s="122" t="n">
        <v>4960</v>
      </c>
      <c r="O50" s="122" t="n">
        <v>4924</v>
      </c>
      <c r="P50" s="122" t="n">
        <v>5144</v>
      </c>
      <c r="Q50" s="122" t="n">
        <v>5493</v>
      </c>
      <c r="R50" s="122" t="n">
        <v>5750</v>
      </c>
      <c r="S50" s="122" t="n">
        <v>5854</v>
      </c>
      <c r="T50" s="122" t="n">
        <v>6251</v>
      </c>
      <c r="U50" s="122" t="n">
        <v>7039</v>
      </c>
      <c r="V50" s="122" t="n">
        <v>7076</v>
      </c>
    </row>
    <row r="51" customFormat="false" ht="15.75" hidden="false" customHeight="false" outlineLevel="0" collapsed="false">
      <c r="A51" s="122" t="s">
        <v>417</v>
      </c>
      <c r="B51" s="122"/>
      <c r="C51" s="122" t="s">
        <v>10</v>
      </c>
      <c r="D51" s="122" t="s">
        <v>10</v>
      </c>
      <c r="E51" s="122" t="s">
        <v>10</v>
      </c>
      <c r="F51" s="122" t="n">
        <v>5122</v>
      </c>
      <c r="G51" s="122" t="n">
        <v>5310</v>
      </c>
      <c r="H51" s="122" t="n">
        <v>5141</v>
      </c>
      <c r="I51" s="122" t="n">
        <v>4507</v>
      </c>
      <c r="J51" s="122" t="n">
        <v>4084</v>
      </c>
      <c r="K51" s="122" t="n">
        <v>3736</v>
      </c>
      <c r="L51" s="122" t="n">
        <v>3544</v>
      </c>
      <c r="M51" s="122" t="n">
        <v>3438</v>
      </c>
      <c r="N51" s="122" t="n">
        <v>3581</v>
      </c>
      <c r="O51" s="122" t="n">
        <v>3468</v>
      </c>
      <c r="P51" s="122" t="n">
        <v>3748</v>
      </c>
      <c r="Q51" s="122" t="n">
        <v>4124</v>
      </c>
      <c r="R51" s="122" t="n">
        <v>4457</v>
      </c>
      <c r="S51" s="122" t="n">
        <v>4913</v>
      </c>
      <c r="T51" s="122" t="n">
        <v>5740</v>
      </c>
      <c r="U51" s="122" t="n">
        <v>6902</v>
      </c>
      <c r="V51" s="122" t="n">
        <v>7745</v>
      </c>
    </row>
    <row r="52" customFormat="false" ht="15.75" hidden="false" customHeight="false" outlineLevel="0" collapsed="false">
      <c r="A52" s="122"/>
      <c r="B52" s="122"/>
      <c r="C52" s="122" t="s">
        <v>10</v>
      </c>
      <c r="D52" s="122" t="s">
        <v>10</v>
      </c>
      <c r="E52" s="122" t="s">
        <v>10</v>
      </c>
      <c r="F52" s="122" t="s">
        <v>10</v>
      </c>
      <c r="G52" s="122" t="s">
        <v>10</v>
      </c>
      <c r="H52" s="122" t="s">
        <v>10</v>
      </c>
      <c r="I52" s="122" t="s">
        <v>10</v>
      </c>
      <c r="J52" s="122" t="s">
        <v>10</v>
      </c>
      <c r="K52" s="122" t="s">
        <v>10</v>
      </c>
      <c r="L52" s="122" t="s">
        <v>10</v>
      </c>
      <c r="M52" s="122" t="s">
        <v>10</v>
      </c>
      <c r="N52" s="122" t="s">
        <v>10</v>
      </c>
      <c r="O52" s="122" t="s">
        <v>10</v>
      </c>
      <c r="P52" s="122" t="s">
        <v>10</v>
      </c>
      <c r="Q52" s="122" t="s">
        <v>10</v>
      </c>
      <c r="R52" s="122" t="s">
        <v>10</v>
      </c>
      <c r="S52" s="122" t="s">
        <v>10</v>
      </c>
      <c r="T52" s="122" t="s">
        <v>10</v>
      </c>
      <c r="U52" s="122" t="s">
        <v>10</v>
      </c>
      <c r="V52" s="122" t="s">
        <v>10</v>
      </c>
    </row>
    <row r="53" s="154" customFormat="true" ht="15.75" hidden="false" customHeight="false" outlineLevel="0" collapsed="false">
      <c r="A53" s="91" t="s">
        <v>418</v>
      </c>
      <c r="B53" s="91"/>
      <c r="C53" s="55" t="n">
        <v>9823</v>
      </c>
      <c r="D53" s="55" t="n">
        <v>11707</v>
      </c>
      <c r="E53" s="55" t="n">
        <v>13444</v>
      </c>
      <c r="F53" s="55" t="n">
        <v>14510</v>
      </c>
      <c r="G53" s="55" t="n">
        <v>15179</v>
      </c>
      <c r="H53" s="55" t="n">
        <v>15317</v>
      </c>
      <c r="I53" s="55" t="n">
        <v>14659</v>
      </c>
      <c r="J53" s="55" t="n">
        <v>14210</v>
      </c>
      <c r="K53" s="55" t="n">
        <v>13935</v>
      </c>
      <c r="L53" s="55" t="n">
        <v>13877</v>
      </c>
      <c r="M53" s="55" t="n">
        <v>14101</v>
      </c>
      <c r="N53" s="55" t="n">
        <v>14909</v>
      </c>
      <c r="O53" s="55" t="n">
        <v>14151</v>
      </c>
      <c r="P53" s="55" t="n">
        <v>14690</v>
      </c>
      <c r="Q53" s="55" t="n">
        <v>15447</v>
      </c>
      <c r="R53" s="55" t="n">
        <v>15986</v>
      </c>
      <c r="S53" s="55" t="n">
        <v>16471</v>
      </c>
      <c r="T53" s="55" t="n">
        <v>17466</v>
      </c>
      <c r="U53" s="55" t="n">
        <v>19531</v>
      </c>
      <c r="V53" s="55" t="n">
        <v>20246</v>
      </c>
      <c r="W53" s="95"/>
      <c r="X53" s="95"/>
      <c r="Y53" s="95"/>
      <c r="Z53" s="95"/>
      <c r="AA53" s="95"/>
      <c r="AB53" s="95"/>
      <c r="AC53" s="95"/>
      <c r="AD53" s="95"/>
      <c r="AE53" s="95"/>
      <c r="AF53" s="95"/>
      <c r="AG53" s="95"/>
      <c r="AH53" s="95"/>
      <c r="AI53" s="95"/>
      <c r="AJ53" s="95"/>
      <c r="AK53" s="95"/>
      <c r="AL53" s="95"/>
      <c r="AM53" s="95"/>
      <c r="AN53" s="95"/>
      <c r="AO53" s="95"/>
      <c r="AP53" s="95"/>
      <c r="AQ53" s="95"/>
      <c r="AR53" s="95"/>
      <c r="AS53" s="95"/>
      <c r="AT53" s="95"/>
      <c r="AU53" s="95"/>
      <c r="AV53" s="95"/>
      <c r="AW53" s="95"/>
      <c r="AX53" s="95"/>
      <c r="AY53" s="95"/>
      <c r="AZ53" s="95"/>
      <c r="BA53" s="95"/>
      <c r="BB53" s="95"/>
      <c r="BC53" s="95"/>
      <c r="BD53" s="95"/>
      <c r="BE53" s="95"/>
      <c r="BF53" s="95"/>
      <c r="BG53" s="95"/>
      <c r="BH53" s="95"/>
      <c r="BI53" s="95"/>
      <c r="BJ53" s="95"/>
      <c r="BK53" s="95"/>
      <c r="BL53" s="95"/>
      <c r="BM53" s="95"/>
      <c r="BN53" s="95"/>
      <c r="BO53" s="95"/>
      <c r="BP53" s="95"/>
      <c r="BQ53" s="95"/>
      <c r="BR53" s="95"/>
      <c r="BS53" s="95"/>
      <c r="BT53" s="95"/>
      <c r="BU53" s="95"/>
      <c r="BV53" s="95"/>
      <c r="BW53" s="95"/>
      <c r="BX53" s="95"/>
      <c r="BY53" s="95"/>
      <c r="BZ53" s="95"/>
      <c r="CA53" s="95"/>
      <c r="CB53" s="95"/>
      <c r="CC53" s="95"/>
      <c r="CD53" s="95"/>
      <c r="CE53" s="95"/>
      <c r="CF53" s="95"/>
      <c r="CG53" s="95"/>
      <c r="CH53" s="95"/>
      <c r="CI53" s="95"/>
      <c r="CJ53" s="95"/>
      <c r="CK53" s="95"/>
      <c r="CL53" s="95"/>
      <c r="CM53" s="95"/>
      <c r="CN53" s="95"/>
      <c r="CO53" s="95"/>
      <c r="CP53" s="95"/>
      <c r="CQ53" s="95"/>
      <c r="CR53" s="95"/>
      <c r="CS53" s="95"/>
      <c r="CT53" s="95"/>
      <c r="CU53" s="95"/>
      <c r="CV53" s="95"/>
      <c r="CW53" s="95"/>
      <c r="CX53" s="95"/>
      <c r="CY53" s="95"/>
      <c r="CZ53" s="95"/>
      <c r="DA53" s="95"/>
      <c r="DB53" s="95"/>
      <c r="DC53" s="95"/>
      <c r="DD53" s="95"/>
      <c r="DE53" s="95"/>
      <c r="DF53" s="95"/>
      <c r="DG53" s="95"/>
      <c r="DH53" s="95"/>
      <c r="DI53" s="95"/>
      <c r="DJ53" s="95"/>
      <c r="DK53" s="95"/>
      <c r="DL53" s="95"/>
      <c r="DM53" s="95"/>
      <c r="DN53" s="95"/>
      <c r="DO53" s="95"/>
      <c r="DP53" s="95"/>
      <c r="DQ53" s="95"/>
      <c r="DR53" s="95"/>
      <c r="DS53" s="95"/>
      <c r="DT53" s="95"/>
      <c r="DU53" s="95"/>
      <c r="DV53" s="95"/>
      <c r="DW53" s="95"/>
      <c r="DX53" s="95"/>
      <c r="DY53" s="95"/>
      <c r="DZ53" s="95"/>
      <c r="EA53" s="95"/>
      <c r="EB53" s="95"/>
      <c r="EC53" s="95"/>
      <c r="ED53" s="95"/>
      <c r="EE53" s="95"/>
      <c r="EF53" s="95"/>
      <c r="EG53" s="95"/>
      <c r="EH53" s="95"/>
      <c r="EI53" s="95"/>
      <c r="EJ53" s="95"/>
      <c r="EK53" s="95"/>
      <c r="EL53" s="95"/>
      <c r="EM53" s="95"/>
      <c r="EN53" s="95"/>
      <c r="EO53" s="95"/>
      <c r="EP53" s="95"/>
      <c r="EQ53" s="95"/>
      <c r="ER53" s="95"/>
      <c r="ES53" s="95"/>
      <c r="ET53" s="95"/>
      <c r="EU53" s="95"/>
      <c r="EV53" s="95"/>
      <c r="EW53" s="95"/>
      <c r="EX53" s="95"/>
      <c r="EY53" s="95"/>
      <c r="EZ53" s="95"/>
      <c r="FA53" s="95"/>
      <c r="FB53" s="95"/>
      <c r="FC53" s="95"/>
      <c r="FD53" s="95"/>
      <c r="FE53" s="95"/>
      <c r="FF53" s="95"/>
      <c r="FG53" s="95"/>
      <c r="FH53" s="95"/>
      <c r="FI53" s="95"/>
      <c r="FJ53" s="95"/>
      <c r="FK53" s="95"/>
      <c r="FL53" s="95"/>
      <c r="FM53" s="95"/>
      <c r="FN53" s="95"/>
      <c r="FO53" s="95"/>
      <c r="FP53" s="95"/>
      <c r="FQ53" s="95"/>
      <c r="FR53" s="95"/>
      <c r="FS53" s="95"/>
      <c r="FT53" s="95"/>
      <c r="FU53" s="95"/>
      <c r="FV53" s="95"/>
      <c r="FW53" s="95"/>
      <c r="FX53" s="95"/>
      <c r="FY53" s="95"/>
      <c r="FZ53" s="95"/>
      <c r="GA53" s="95"/>
      <c r="GB53" s="95"/>
      <c r="GC53" s="95"/>
      <c r="GD53" s="95"/>
      <c r="GE53" s="95"/>
      <c r="GF53" s="95"/>
      <c r="GG53" s="95"/>
      <c r="GH53" s="95"/>
      <c r="GI53" s="95"/>
      <c r="GJ53" s="95"/>
      <c r="GK53" s="95"/>
      <c r="GL53" s="95"/>
      <c r="GM53" s="95"/>
      <c r="GN53" s="95"/>
      <c r="GO53" s="95"/>
      <c r="GP53" s="95"/>
      <c r="GQ53" s="95"/>
      <c r="GR53" s="95"/>
      <c r="GS53" s="95"/>
      <c r="GT53" s="95"/>
      <c r="GU53" s="95"/>
      <c r="GV53" s="95"/>
      <c r="GW53" s="95"/>
      <c r="GX53" s="95"/>
      <c r="GY53" s="95"/>
      <c r="GZ53" s="95"/>
      <c r="HA53" s="95"/>
      <c r="HB53" s="95"/>
      <c r="HC53" s="95"/>
      <c r="HD53" s="95"/>
      <c r="HE53" s="95"/>
      <c r="HF53" s="95"/>
      <c r="HG53" s="95"/>
      <c r="HH53" s="95"/>
      <c r="HI53" s="95"/>
      <c r="HJ53" s="95"/>
      <c r="HK53" s="95"/>
      <c r="HL53" s="95"/>
      <c r="HM53" s="95"/>
      <c r="HN53" s="95"/>
      <c r="HO53" s="95"/>
      <c r="HP53" s="95"/>
      <c r="HQ53" s="95"/>
      <c r="HR53" s="95"/>
      <c r="HS53" s="95"/>
      <c r="HT53" s="95"/>
      <c r="HU53" s="95"/>
      <c r="HV53" s="95"/>
      <c r="HW53" s="95"/>
      <c r="HX53" s="95"/>
      <c r="HY53" s="95"/>
      <c r="HZ53" s="95"/>
      <c r="IA53" s="95"/>
      <c r="IB53" s="95"/>
    </row>
    <row r="54" customFormat="false" ht="15.75" hidden="false" customHeight="false" outlineLevel="0" collapsed="false">
      <c r="A54" s="122" t="s">
        <v>253</v>
      </c>
      <c r="B54" s="122"/>
      <c r="C54" s="122" t="s">
        <v>10</v>
      </c>
      <c r="D54" s="122" t="s">
        <v>10</v>
      </c>
      <c r="E54" s="122" t="s">
        <v>10</v>
      </c>
      <c r="F54" s="122" t="s">
        <v>10</v>
      </c>
      <c r="G54" s="122" t="s">
        <v>10</v>
      </c>
      <c r="H54" s="122" t="s">
        <v>10</v>
      </c>
      <c r="I54" s="122" t="s">
        <v>10</v>
      </c>
      <c r="J54" s="122" t="s">
        <v>10</v>
      </c>
      <c r="K54" s="122" t="s">
        <v>10</v>
      </c>
      <c r="L54" s="122" t="s">
        <v>10</v>
      </c>
      <c r="M54" s="122" t="s">
        <v>10</v>
      </c>
      <c r="N54" s="122" t="s">
        <v>10</v>
      </c>
      <c r="O54" s="122" t="s">
        <v>10</v>
      </c>
      <c r="P54" s="122" t="s">
        <v>10</v>
      </c>
      <c r="Q54" s="122" t="s">
        <v>10</v>
      </c>
      <c r="R54" s="122" t="s">
        <v>10</v>
      </c>
      <c r="S54" s="122" t="s">
        <v>10</v>
      </c>
      <c r="T54" s="122" t="s">
        <v>10</v>
      </c>
      <c r="U54" s="122" t="s">
        <v>10</v>
      </c>
      <c r="V54" s="122" t="s">
        <v>10</v>
      </c>
    </row>
    <row r="55" customFormat="false" ht="15.75" hidden="false" customHeight="false" outlineLevel="0" collapsed="false">
      <c r="A55" s="122" t="s">
        <v>412</v>
      </c>
      <c r="B55" s="122"/>
      <c r="C55" s="122" t="n">
        <v>8348</v>
      </c>
      <c r="D55" s="122" t="n">
        <v>10057</v>
      </c>
      <c r="E55" s="122" t="n">
        <v>11656</v>
      </c>
      <c r="F55" s="122" t="n">
        <v>12619</v>
      </c>
      <c r="G55" s="122" t="n">
        <v>13237</v>
      </c>
      <c r="H55" s="122" t="n">
        <v>13334</v>
      </c>
      <c r="I55" s="122" t="n">
        <v>12672</v>
      </c>
      <c r="J55" s="122" t="n">
        <v>12234</v>
      </c>
      <c r="K55" s="122" t="n">
        <v>11970</v>
      </c>
      <c r="L55" s="122" t="n">
        <v>11902</v>
      </c>
      <c r="M55" s="122" t="n">
        <v>12096</v>
      </c>
      <c r="N55" s="122" t="n">
        <v>12767</v>
      </c>
      <c r="O55" s="122" t="n">
        <v>12215</v>
      </c>
      <c r="P55" s="122" t="n">
        <v>12740</v>
      </c>
      <c r="Q55" s="122" t="n">
        <v>13454</v>
      </c>
      <c r="R55" s="122" t="n">
        <v>13967</v>
      </c>
      <c r="S55" s="122" t="n">
        <v>14427</v>
      </c>
      <c r="T55" s="122" t="n">
        <v>15316</v>
      </c>
      <c r="U55" s="122" t="n">
        <v>16944</v>
      </c>
      <c r="V55" s="122" t="n">
        <v>17565</v>
      </c>
    </row>
    <row r="56" customFormat="false" ht="15.75" hidden="false" customHeight="false" outlineLevel="0" collapsed="false">
      <c r="A56" s="122" t="s">
        <v>413</v>
      </c>
      <c r="B56" s="122"/>
      <c r="C56" s="122" t="n">
        <v>453</v>
      </c>
      <c r="D56" s="122" t="n">
        <v>536</v>
      </c>
      <c r="E56" s="122" t="n">
        <v>597</v>
      </c>
      <c r="F56" s="122" t="n">
        <v>649</v>
      </c>
      <c r="G56" s="122" t="n">
        <v>676</v>
      </c>
      <c r="H56" s="122" t="n">
        <v>682</v>
      </c>
      <c r="I56" s="122" t="n">
        <v>658</v>
      </c>
      <c r="J56" s="122" t="n">
        <v>642</v>
      </c>
      <c r="K56" s="122" t="n">
        <v>639</v>
      </c>
      <c r="L56" s="122" t="n">
        <v>640</v>
      </c>
      <c r="M56" s="122" t="n">
        <v>645</v>
      </c>
      <c r="N56" s="122" t="n">
        <v>677</v>
      </c>
      <c r="O56" s="122" t="n">
        <v>619</v>
      </c>
      <c r="P56" s="122" t="n">
        <v>624</v>
      </c>
      <c r="Q56" s="122" t="n">
        <v>647</v>
      </c>
      <c r="R56" s="122" t="n">
        <v>662</v>
      </c>
      <c r="S56" s="122" t="n">
        <v>687</v>
      </c>
      <c r="T56" s="122" t="n">
        <v>728</v>
      </c>
      <c r="U56" s="122" t="n">
        <v>909</v>
      </c>
      <c r="V56" s="122" t="n">
        <v>942</v>
      </c>
    </row>
    <row r="57" customFormat="false" ht="15.75" hidden="false" customHeight="false" outlineLevel="0" collapsed="false">
      <c r="A57" s="122" t="s">
        <v>414</v>
      </c>
      <c r="B57" s="122"/>
      <c r="C57" s="122" t="n">
        <v>1022</v>
      </c>
      <c r="D57" s="122" t="n">
        <v>1114</v>
      </c>
      <c r="E57" s="122" t="n">
        <v>1192</v>
      </c>
      <c r="F57" s="122" t="n">
        <v>1241</v>
      </c>
      <c r="G57" s="122" t="n">
        <v>1266</v>
      </c>
      <c r="H57" s="122" t="n">
        <v>1301</v>
      </c>
      <c r="I57" s="122" t="n">
        <v>1330</v>
      </c>
      <c r="J57" s="122" t="n">
        <v>1334</v>
      </c>
      <c r="K57" s="122" t="n">
        <v>1327</v>
      </c>
      <c r="L57" s="122" t="n">
        <v>1335</v>
      </c>
      <c r="M57" s="122" t="n">
        <v>1360</v>
      </c>
      <c r="N57" s="122" t="n">
        <v>1466</v>
      </c>
      <c r="O57" s="122" t="n">
        <v>1318</v>
      </c>
      <c r="P57" s="122" t="n">
        <v>1326</v>
      </c>
      <c r="Q57" s="122" t="n">
        <v>1346</v>
      </c>
      <c r="R57" s="122" t="n">
        <v>1357</v>
      </c>
      <c r="S57" s="122" t="n">
        <v>1357</v>
      </c>
      <c r="T57" s="122" t="n">
        <v>1422</v>
      </c>
      <c r="U57" s="122" t="n">
        <v>1678</v>
      </c>
      <c r="V57" s="122" t="n">
        <v>1738</v>
      </c>
    </row>
    <row r="58" customFormat="false" ht="15.75" hidden="false" customHeight="false" outlineLevel="0" collapsed="false">
      <c r="A58" s="122"/>
      <c r="B58" s="122"/>
      <c r="C58" s="122" t="s">
        <v>10</v>
      </c>
      <c r="D58" s="122" t="s">
        <v>10</v>
      </c>
      <c r="E58" s="122" t="s">
        <v>10</v>
      </c>
      <c r="F58" s="122" t="s">
        <v>10</v>
      </c>
      <c r="G58" s="122" t="s">
        <v>10</v>
      </c>
      <c r="H58" s="122" t="s">
        <v>10</v>
      </c>
      <c r="I58" s="122" t="s">
        <v>10</v>
      </c>
      <c r="J58" s="122" t="s">
        <v>10</v>
      </c>
      <c r="K58" s="122" t="s">
        <v>10</v>
      </c>
      <c r="L58" s="122" t="s">
        <v>10</v>
      </c>
      <c r="M58" s="122" t="s">
        <v>10</v>
      </c>
      <c r="N58" s="122" t="s">
        <v>10</v>
      </c>
      <c r="O58" s="122" t="s">
        <v>10</v>
      </c>
      <c r="P58" s="122" t="s">
        <v>10</v>
      </c>
      <c r="Q58" s="127" t="s">
        <v>10</v>
      </c>
      <c r="R58" s="127" t="s">
        <v>10</v>
      </c>
      <c r="S58" s="127" t="s">
        <v>10</v>
      </c>
      <c r="T58" s="127" t="s">
        <v>10</v>
      </c>
      <c r="U58" s="127" t="s">
        <v>10</v>
      </c>
      <c r="V58" s="127" t="s">
        <v>10</v>
      </c>
    </row>
    <row r="59" s="154" customFormat="true" ht="15.75" hidden="false" customHeight="false" outlineLevel="0" collapsed="false">
      <c r="A59" s="91" t="s">
        <v>259</v>
      </c>
      <c r="B59" s="91"/>
      <c r="C59" s="55" t="n">
        <v>2169</v>
      </c>
      <c r="D59" s="55" t="n">
        <v>2536</v>
      </c>
      <c r="E59" s="55" t="n">
        <v>2830</v>
      </c>
      <c r="F59" s="55" t="n">
        <v>2983</v>
      </c>
      <c r="G59" s="55" t="n">
        <v>3055</v>
      </c>
      <c r="H59" s="55" t="n">
        <v>3110</v>
      </c>
      <c r="I59" s="55" t="n">
        <v>3141</v>
      </c>
      <c r="J59" s="55" t="n">
        <v>3150</v>
      </c>
      <c r="K59" s="55" t="n">
        <v>3163</v>
      </c>
      <c r="L59" s="55" t="n">
        <v>3201</v>
      </c>
      <c r="M59" s="55" t="n">
        <v>3266</v>
      </c>
      <c r="N59" s="55" t="n">
        <v>3339</v>
      </c>
      <c r="O59" s="55" t="n">
        <v>3692</v>
      </c>
      <c r="P59" s="55" t="n">
        <v>3967</v>
      </c>
      <c r="Q59" s="55" t="n">
        <v>4181</v>
      </c>
      <c r="R59" s="55" t="n">
        <v>4242</v>
      </c>
      <c r="S59" s="55" t="n">
        <v>4211</v>
      </c>
      <c r="T59" s="55" t="n">
        <v>4319</v>
      </c>
      <c r="U59" s="55" t="n">
        <v>4643</v>
      </c>
      <c r="V59" s="55" t="n">
        <v>4799</v>
      </c>
      <c r="W59" s="95"/>
      <c r="X59" s="95"/>
      <c r="Y59" s="95"/>
      <c r="Z59" s="95"/>
      <c r="AA59" s="95"/>
      <c r="AB59" s="95"/>
      <c r="AC59" s="95"/>
      <c r="AD59" s="95"/>
      <c r="AE59" s="95"/>
      <c r="AF59" s="95"/>
      <c r="AG59" s="95"/>
      <c r="AH59" s="95"/>
      <c r="AI59" s="95"/>
      <c r="AJ59" s="95"/>
      <c r="AK59" s="95"/>
      <c r="AL59" s="95"/>
      <c r="AM59" s="95"/>
      <c r="AN59" s="95"/>
      <c r="AO59" s="95"/>
      <c r="AP59" s="95"/>
      <c r="AQ59" s="95"/>
      <c r="AR59" s="95"/>
      <c r="AS59" s="95"/>
      <c r="AT59" s="95"/>
      <c r="AU59" s="95"/>
      <c r="AV59" s="95"/>
      <c r="AW59" s="95"/>
      <c r="AX59" s="95"/>
      <c r="AY59" s="95"/>
      <c r="AZ59" s="95"/>
      <c r="BA59" s="95"/>
      <c r="BB59" s="95"/>
      <c r="BC59" s="95"/>
      <c r="BD59" s="95"/>
      <c r="BE59" s="95"/>
      <c r="BF59" s="95"/>
      <c r="BG59" s="95"/>
      <c r="BH59" s="95"/>
      <c r="BI59" s="95"/>
      <c r="BJ59" s="95"/>
      <c r="BK59" s="95"/>
      <c r="BL59" s="95"/>
      <c r="BM59" s="95"/>
      <c r="BN59" s="95"/>
      <c r="BO59" s="95"/>
      <c r="BP59" s="95"/>
      <c r="BQ59" s="95"/>
      <c r="BR59" s="95"/>
      <c r="BS59" s="95"/>
      <c r="BT59" s="95"/>
      <c r="BU59" s="95"/>
      <c r="BV59" s="95"/>
      <c r="BW59" s="95"/>
      <c r="BX59" s="95"/>
      <c r="BY59" s="95"/>
      <c r="BZ59" s="95"/>
      <c r="CA59" s="95"/>
      <c r="CB59" s="95"/>
      <c r="CC59" s="95"/>
      <c r="CD59" s="95"/>
      <c r="CE59" s="95"/>
      <c r="CF59" s="95"/>
      <c r="CG59" s="95"/>
      <c r="CH59" s="95"/>
      <c r="CI59" s="95"/>
      <c r="CJ59" s="95"/>
      <c r="CK59" s="95"/>
      <c r="CL59" s="95"/>
      <c r="CM59" s="95"/>
      <c r="CN59" s="95"/>
      <c r="CO59" s="95"/>
      <c r="CP59" s="95"/>
      <c r="CQ59" s="95"/>
      <c r="CR59" s="95"/>
      <c r="CS59" s="95"/>
      <c r="CT59" s="95"/>
      <c r="CU59" s="95"/>
      <c r="CV59" s="95"/>
      <c r="CW59" s="95"/>
      <c r="CX59" s="95"/>
      <c r="CY59" s="95"/>
      <c r="CZ59" s="95"/>
      <c r="DA59" s="95"/>
      <c r="DB59" s="95"/>
      <c r="DC59" s="95"/>
      <c r="DD59" s="95"/>
      <c r="DE59" s="95"/>
      <c r="DF59" s="95"/>
      <c r="DG59" s="95"/>
      <c r="DH59" s="95"/>
      <c r="DI59" s="95"/>
      <c r="DJ59" s="95"/>
      <c r="DK59" s="95"/>
      <c r="DL59" s="95"/>
      <c r="DM59" s="95"/>
      <c r="DN59" s="95"/>
      <c r="DO59" s="95"/>
      <c r="DP59" s="95"/>
      <c r="DQ59" s="95"/>
      <c r="DR59" s="95"/>
      <c r="DS59" s="95"/>
      <c r="DT59" s="95"/>
      <c r="DU59" s="95"/>
      <c r="DV59" s="95"/>
      <c r="DW59" s="95"/>
      <c r="DX59" s="95"/>
      <c r="DY59" s="95"/>
      <c r="DZ59" s="95"/>
      <c r="EA59" s="95"/>
      <c r="EB59" s="95"/>
      <c r="EC59" s="95"/>
      <c r="ED59" s="95"/>
      <c r="EE59" s="95"/>
      <c r="EF59" s="95"/>
      <c r="EG59" s="95"/>
      <c r="EH59" s="95"/>
      <c r="EI59" s="95"/>
      <c r="EJ59" s="95"/>
      <c r="EK59" s="95"/>
      <c r="EL59" s="95"/>
      <c r="EM59" s="95"/>
      <c r="EN59" s="95"/>
      <c r="EO59" s="95"/>
      <c r="EP59" s="95"/>
      <c r="EQ59" s="95"/>
      <c r="ER59" s="95"/>
      <c r="ES59" s="95"/>
      <c r="ET59" s="95"/>
      <c r="EU59" s="95"/>
      <c r="EV59" s="95"/>
      <c r="EW59" s="95"/>
      <c r="EX59" s="95"/>
      <c r="EY59" s="95"/>
      <c r="EZ59" s="95"/>
      <c r="FA59" s="95"/>
      <c r="FB59" s="95"/>
      <c r="FC59" s="95"/>
      <c r="FD59" s="95"/>
      <c r="FE59" s="95"/>
      <c r="FF59" s="95"/>
      <c r="FG59" s="95"/>
      <c r="FH59" s="95"/>
      <c r="FI59" s="95"/>
      <c r="FJ59" s="95"/>
      <c r="FK59" s="95"/>
      <c r="FL59" s="95"/>
      <c r="FM59" s="95"/>
      <c r="FN59" s="95"/>
      <c r="FO59" s="95"/>
      <c r="FP59" s="95"/>
      <c r="FQ59" s="95"/>
      <c r="FR59" s="95"/>
      <c r="FS59" s="95"/>
      <c r="FT59" s="95"/>
      <c r="FU59" s="95"/>
      <c r="FV59" s="95"/>
      <c r="FW59" s="95"/>
      <c r="FX59" s="95"/>
      <c r="FY59" s="95"/>
      <c r="FZ59" s="95"/>
      <c r="GA59" s="95"/>
      <c r="GB59" s="95"/>
      <c r="GC59" s="95"/>
      <c r="GD59" s="95"/>
      <c r="GE59" s="95"/>
      <c r="GF59" s="95"/>
      <c r="GG59" s="95"/>
      <c r="GH59" s="95"/>
      <c r="GI59" s="95"/>
      <c r="GJ59" s="95"/>
      <c r="GK59" s="95"/>
      <c r="GL59" s="95"/>
      <c r="GM59" s="95"/>
      <c r="GN59" s="95"/>
      <c r="GO59" s="95"/>
      <c r="GP59" s="95"/>
      <c r="GQ59" s="95"/>
      <c r="GR59" s="95"/>
      <c r="GS59" s="95"/>
      <c r="GT59" s="95"/>
      <c r="GU59" s="95"/>
      <c r="GV59" s="95"/>
      <c r="GW59" s="95"/>
      <c r="GX59" s="95"/>
      <c r="GY59" s="95"/>
      <c r="GZ59" s="95"/>
      <c r="HA59" s="95"/>
      <c r="HB59" s="95"/>
      <c r="HC59" s="95"/>
      <c r="HD59" s="95"/>
      <c r="HE59" s="95"/>
      <c r="HF59" s="95"/>
      <c r="HG59" s="95"/>
      <c r="HH59" s="95"/>
      <c r="HI59" s="95"/>
      <c r="HJ59" s="95"/>
      <c r="HK59" s="95"/>
      <c r="HL59" s="95"/>
      <c r="HM59" s="95"/>
      <c r="HN59" s="95"/>
      <c r="HO59" s="95"/>
      <c r="HP59" s="95"/>
      <c r="HQ59" s="95"/>
      <c r="HR59" s="95"/>
      <c r="HS59" s="95"/>
      <c r="HT59" s="95"/>
      <c r="HU59" s="95"/>
      <c r="HV59" s="95"/>
      <c r="HW59" s="95"/>
      <c r="HX59" s="95"/>
      <c r="HY59" s="95"/>
      <c r="HZ59" s="95"/>
      <c r="IA59" s="95"/>
      <c r="IB59" s="95"/>
    </row>
    <row r="60" customFormat="false" ht="15.75" hidden="false" customHeight="false" outlineLevel="0" collapsed="false">
      <c r="A60" s="122" t="s">
        <v>253</v>
      </c>
      <c r="B60" s="122"/>
      <c r="C60" s="122" t="s">
        <v>10</v>
      </c>
      <c r="D60" s="122" t="s">
        <v>10</v>
      </c>
      <c r="E60" s="122" t="s">
        <v>10</v>
      </c>
      <c r="F60" s="122" t="s">
        <v>10</v>
      </c>
      <c r="G60" s="122" t="s">
        <v>10</v>
      </c>
      <c r="H60" s="122" t="s">
        <v>10</v>
      </c>
      <c r="I60" s="122" t="s">
        <v>10</v>
      </c>
      <c r="J60" s="122" t="s">
        <v>10</v>
      </c>
      <c r="K60" s="122" t="s">
        <v>10</v>
      </c>
      <c r="L60" s="122" t="s">
        <v>10</v>
      </c>
      <c r="M60" s="122" t="s">
        <v>10</v>
      </c>
      <c r="N60" s="122" t="s">
        <v>10</v>
      </c>
      <c r="O60" s="122" t="s">
        <v>10</v>
      </c>
      <c r="P60" s="122" t="s">
        <v>10</v>
      </c>
      <c r="Q60" s="122" t="s">
        <v>10</v>
      </c>
      <c r="R60" s="122" t="s">
        <v>10</v>
      </c>
      <c r="S60" s="122" t="s">
        <v>10</v>
      </c>
      <c r="T60" s="122" t="s">
        <v>10</v>
      </c>
      <c r="U60" s="122" t="s">
        <v>10</v>
      </c>
      <c r="V60" s="122" t="s">
        <v>10</v>
      </c>
    </row>
    <row r="61" customFormat="false" ht="15.75" hidden="false" customHeight="false" outlineLevel="0" collapsed="false">
      <c r="A61" s="122" t="s">
        <v>412</v>
      </c>
      <c r="B61" s="122"/>
      <c r="C61" s="122" t="n">
        <v>1922</v>
      </c>
      <c r="D61" s="122" t="n">
        <v>2211</v>
      </c>
      <c r="E61" s="122" t="n">
        <v>2476</v>
      </c>
      <c r="F61" s="122" t="n">
        <v>2598</v>
      </c>
      <c r="G61" s="122" t="n">
        <v>2655</v>
      </c>
      <c r="H61" s="122" t="n">
        <v>2661</v>
      </c>
      <c r="I61" s="122" t="n">
        <v>2641</v>
      </c>
      <c r="J61" s="122" t="n">
        <v>2628</v>
      </c>
      <c r="K61" s="122" t="n">
        <v>2640</v>
      </c>
      <c r="L61" s="122" t="n">
        <v>2668</v>
      </c>
      <c r="M61" s="122" t="n">
        <v>2732</v>
      </c>
      <c r="N61" s="122" t="n">
        <v>2806</v>
      </c>
      <c r="O61" s="122" t="n">
        <v>3143</v>
      </c>
      <c r="P61" s="122" t="n">
        <v>3389</v>
      </c>
      <c r="Q61" s="122" t="n">
        <v>3578</v>
      </c>
      <c r="R61" s="122" t="n">
        <v>3643</v>
      </c>
      <c r="S61" s="122" t="n">
        <v>3630</v>
      </c>
      <c r="T61" s="122" t="n">
        <v>3745</v>
      </c>
      <c r="U61" s="122" t="n">
        <v>4034</v>
      </c>
      <c r="V61" s="122" t="n">
        <v>4183</v>
      </c>
    </row>
    <row r="62" customFormat="false" ht="15.75" hidden="false" customHeight="false" outlineLevel="0" collapsed="false">
      <c r="A62" s="122" t="s">
        <v>413</v>
      </c>
      <c r="B62" s="122"/>
      <c r="C62" s="122" t="n">
        <v>45</v>
      </c>
      <c r="D62" s="122" t="n">
        <v>68</v>
      </c>
      <c r="E62" s="122" t="n">
        <v>84</v>
      </c>
      <c r="F62" s="122" t="n">
        <v>93</v>
      </c>
      <c r="G62" s="122" t="n">
        <v>102</v>
      </c>
      <c r="H62" s="122" t="n">
        <v>118</v>
      </c>
      <c r="I62" s="122" t="n">
        <v>123</v>
      </c>
      <c r="J62" s="122" t="n">
        <v>133</v>
      </c>
      <c r="K62" s="122" t="n">
        <v>136</v>
      </c>
      <c r="L62" s="122" t="n">
        <v>148</v>
      </c>
      <c r="M62" s="122" t="n">
        <v>150</v>
      </c>
      <c r="N62" s="122" t="n">
        <v>154</v>
      </c>
      <c r="O62" s="122" t="n">
        <v>163</v>
      </c>
      <c r="P62" s="122" t="n">
        <v>179</v>
      </c>
      <c r="Q62" s="122" t="n">
        <v>195</v>
      </c>
      <c r="R62" s="122" t="n">
        <v>198</v>
      </c>
      <c r="S62" s="122" t="n">
        <v>198</v>
      </c>
      <c r="T62" s="122" t="n">
        <v>204</v>
      </c>
      <c r="U62" s="122" t="n">
        <v>218</v>
      </c>
      <c r="V62" s="122" t="n">
        <v>223</v>
      </c>
    </row>
    <row r="63" customFormat="false" ht="15.75" hidden="false" customHeight="false" outlineLevel="0" collapsed="false">
      <c r="A63" s="122" t="s">
        <v>414</v>
      </c>
      <c r="B63" s="122"/>
      <c r="C63" s="122" t="n">
        <v>201</v>
      </c>
      <c r="D63" s="122" t="n">
        <v>257</v>
      </c>
      <c r="E63" s="122" t="n">
        <v>270</v>
      </c>
      <c r="F63" s="122" t="n">
        <v>293</v>
      </c>
      <c r="G63" s="122" t="n">
        <v>298</v>
      </c>
      <c r="H63" s="122" t="n">
        <v>331</v>
      </c>
      <c r="I63" s="122" t="n">
        <v>376</v>
      </c>
      <c r="J63" s="122" t="n">
        <v>389</v>
      </c>
      <c r="K63" s="122" t="n">
        <v>386</v>
      </c>
      <c r="L63" s="122" t="n">
        <v>385</v>
      </c>
      <c r="M63" s="122" t="n">
        <v>384</v>
      </c>
      <c r="N63" s="122" t="n">
        <v>379</v>
      </c>
      <c r="O63" s="122" t="n">
        <v>386</v>
      </c>
      <c r="P63" s="122" t="n">
        <v>399</v>
      </c>
      <c r="Q63" s="122" t="n">
        <v>407</v>
      </c>
      <c r="R63" s="122" t="n">
        <v>401</v>
      </c>
      <c r="S63" s="122" t="n">
        <v>383</v>
      </c>
      <c r="T63" s="122" t="n">
        <v>370</v>
      </c>
      <c r="U63" s="122" t="n">
        <v>391</v>
      </c>
      <c r="V63" s="122" t="n">
        <v>393</v>
      </c>
    </row>
    <row r="64" customFormat="false" ht="15" hidden="false" customHeight="false" outlineLevel="0" collapsed="false">
      <c r="T64" s="95"/>
      <c r="U64" s="95"/>
      <c r="V64" s="95"/>
    </row>
    <row r="65" customFormat="false" ht="15" hidden="false" customHeight="false" outlineLevel="0" collapsed="false">
      <c r="T65" s="95"/>
      <c r="U65" s="95"/>
      <c r="V65" s="95"/>
    </row>
    <row r="66" customFormat="false" ht="15" hidden="false" customHeight="false" outlineLevel="0" collapsed="false">
      <c r="T66" s="95"/>
      <c r="U66" s="95"/>
      <c r="V66" s="95"/>
    </row>
    <row r="67" customFormat="false" ht="15" hidden="false" customHeight="false" outlineLevel="0" collapsed="false">
      <c r="T67" s="95"/>
      <c r="U67" s="95"/>
      <c r="V67" s="95"/>
    </row>
    <row r="68" customFormat="false" ht="15" hidden="false" customHeight="false" outlineLevel="0" collapsed="false">
      <c r="T68" s="95"/>
      <c r="U68" s="95"/>
      <c r="V68" s="95"/>
    </row>
    <row r="69" customFormat="false" ht="15" hidden="false" customHeight="false" outlineLevel="0" collapsed="false">
      <c r="T69" s="95"/>
      <c r="U69" s="95"/>
      <c r="V69" s="95"/>
    </row>
    <row r="70" customFormat="false" ht="15" hidden="false" customHeight="false" outlineLevel="0" collapsed="false">
      <c r="T70" s="95"/>
      <c r="U70" s="95"/>
      <c r="V70" s="95"/>
    </row>
    <row r="71" customFormat="false" ht="15" hidden="false" customHeight="false" outlineLevel="0" collapsed="false">
      <c r="T71" s="95"/>
      <c r="U71" s="95"/>
      <c r="V71" s="95"/>
    </row>
    <row r="72" customFormat="false" ht="15" hidden="false" customHeight="false" outlineLevel="0" collapsed="false">
      <c r="T72" s="95"/>
      <c r="U72" s="95"/>
      <c r="V72" s="95"/>
    </row>
    <row r="73" customFormat="false" ht="15" hidden="false" customHeight="false" outlineLevel="0" collapsed="false">
      <c r="T73" s="95"/>
      <c r="U73" s="95"/>
      <c r="V73" s="95"/>
    </row>
    <row r="74" customFormat="false" ht="15" hidden="false" customHeight="false" outlineLevel="0" collapsed="false">
      <c r="T74" s="95"/>
      <c r="U74" s="95"/>
      <c r="V74" s="95"/>
    </row>
    <row r="75" customFormat="false" ht="15" hidden="false" customHeight="false" outlineLevel="0" collapsed="false">
      <c r="T75" s="95"/>
      <c r="U75" s="95"/>
      <c r="V75" s="95"/>
    </row>
    <row r="76" customFormat="false" ht="15" hidden="false" customHeight="false" outlineLevel="0" collapsed="false">
      <c r="T76" s="95"/>
      <c r="U76" s="95"/>
      <c r="V76" s="95"/>
    </row>
    <row r="77" customFormat="false" ht="15" hidden="false" customHeight="false" outlineLevel="0" collapsed="false">
      <c r="T77" s="95"/>
      <c r="U77" s="95"/>
      <c r="V77" s="95"/>
    </row>
    <row r="78" customFormat="false" ht="15" hidden="false" customHeight="false" outlineLevel="0" collapsed="false">
      <c r="T78" s="95"/>
      <c r="U78" s="95"/>
      <c r="V78" s="95"/>
    </row>
    <row r="79" customFormat="false" ht="15" hidden="false" customHeight="false" outlineLevel="0" collapsed="false">
      <c r="T79" s="95"/>
      <c r="U79" s="95"/>
      <c r="V79" s="95"/>
    </row>
    <row r="80" customFormat="false" ht="15" hidden="false" customHeight="false" outlineLevel="0" collapsed="false">
      <c r="T80" s="95"/>
      <c r="U80" s="95"/>
      <c r="V80" s="95"/>
    </row>
    <row r="81" customFormat="false" ht="15" hidden="false" customHeight="false" outlineLevel="0" collapsed="false">
      <c r="T81" s="95"/>
      <c r="U81" s="95"/>
      <c r="V81" s="95"/>
    </row>
    <row r="82" customFormat="false" ht="15" hidden="false" customHeight="false" outlineLevel="0" collapsed="false">
      <c r="T82" s="95"/>
      <c r="U82" s="95"/>
      <c r="V82" s="95"/>
    </row>
    <row r="83" customFormat="false" ht="15" hidden="false" customHeight="false" outlineLevel="0" collapsed="false">
      <c r="T83" s="95"/>
      <c r="U83" s="95"/>
      <c r="V83" s="95"/>
    </row>
    <row r="84" customFormat="false" ht="15" hidden="false" customHeight="false" outlineLevel="0" collapsed="false">
      <c r="T84" s="95"/>
      <c r="U84" s="95"/>
      <c r="V84" s="95"/>
    </row>
    <row r="85" customFormat="false" ht="15" hidden="false" customHeight="false" outlineLevel="0" collapsed="false">
      <c r="T85" s="95"/>
      <c r="U85" s="95"/>
      <c r="V85" s="95"/>
    </row>
    <row r="86" customFormat="false" ht="15" hidden="false" customHeight="false" outlineLevel="0" collapsed="false">
      <c r="T86" s="95"/>
      <c r="U86" s="95"/>
      <c r="V86" s="95"/>
    </row>
    <row r="87" customFormat="false" ht="15" hidden="false" customHeight="false" outlineLevel="0" collapsed="false">
      <c r="T87" s="95"/>
      <c r="U87" s="95"/>
      <c r="V87" s="95"/>
    </row>
    <row r="88" customFormat="false" ht="15" hidden="false" customHeight="false" outlineLevel="0" collapsed="false">
      <c r="T88" s="95"/>
      <c r="U88" s="95"/>
      <c r="V88" s="95"/>
    </row>
    <row r="89" customFormat="false" ht="15" hidden="false" customHeight="false" outlineLevel="0" collapsed="false">
      <c r="T89" s="95"/>
      <c r="U89" s="95"/>
      <c r="V89" s="95"/>
    </row>
    <row r="90" customFormat="false" ht="15" hidden="false" customHeight="false" outlineLevel="0" collapsed="false">
      <c r="T90" s="95"/>
      <c r="U90" s="95"/>
      <c r="V90" s="95"/>
    </row>
    <row r="91" customFormat="false" ht="15" hidden="false" customHeight="false" outlineLevel="0" collapsed="false">
      <c r="T91" s="95"/>
      <c r="U91" s="95"/>
      <c r="V91" s="95"/>
    </row>
    <row r="92" customFormat="false" ht="15" hidden="false" customHeight="false" outlineLevel="0" collapsed="false">
      <c r="T92" s="95"/>
      <c r="U92" s="95"/>
      <c r="V92" s="95"/>
    </row>
    <row r="93" customFormat="false" ht="15" hidden="false" customHeight="false" outlineLevel="0" collapsed="false">
      <c r="T93" s="95"/>
      <c r="U93" s="95"/>
      <c r="V93" s="95"/>
    </row>
    <row r="94" customFormat="false" ht="15" hidden="false" customHeight="false" outlineLevel="0" collapsed="false">
      <c r="T94" s="95"/>
      <c r="U94" s="95"/>
      <c r="V94" s="95"/>
    </row>
    <row r="95" customFormat="false" ht="15" hidden="false" customHeight="false" outlineLevel="0" collapsed="false">
      <c r="T95" s="95"/>
      <c r="U95" s="95"/>
      <c r="V95" s="95"/>
    </row>
    <row r="96" customFormat="false" ht="15" hidden="false" customHeight="false" outlineLevel="0" collapsed="false">
      <c r="T96" s="95"/>
      <c r="U96" s="95"/>
      <c r="V96" s="95"/>
    </row>
    <row r="97" customFormat="false" ht="15" hidden="false" customHeight="false" outlineLevel="0" collapsed="false">
      <c r="T97" s="95"/>
      <c r="U97" s="95"/>
      <c r="V97" s="95"/>
    </row>
    <row r="98" customFormat="false" ht="15" hidden="false" customHeight="false" outlineLevel="0" collapsed="false">
      <c r="T98" s="95"/>
      <c r="U98" s="95"/>
      <c r="V98" s="95"/>
    </row>
    <row r="99" customFormat="false" ht="15" hidden="false" customHeight="false" outlineLevel="0" collapsed="false">
      <c r="T99" s="95"/>
      <c r="U99" s="95"/>
      <c r="V99" s="95"/>
    </row>
    <row r="100" customFormat="false" ht="15" hidden="false" customHeight="false" outlineLevel="0" collapsed="false">
      <c r="T100" s="95"/>
      <c r="U100" s="95"/>
      <c r="V100" s="95"/>
    </row>
    <row r="101" customFormat="false" ht="15" hidden="false" customHeight="false" outlineLevel="0" collapsed="false">
      <c r="T101" s="95"/>
      <c r="U101" s="95"/>
      <c r="V101" s="95"/>
    </row>
    <row r="102" customFormat="false" ht="15" hidden="false" customHeight="false" outlineLevel="0" collapsed="false">
      <c r="T102" s="95"/>
      <c r="U102" s="95"/>
      <c r="V102" s="95"/>
    </row>
    <row r="103" customFormat="false" ht="15" hidden="false" customHeight="false" outlineLevel="0" collapsed="false">
      <c r="T103" s="95"/>
      <c r="U103" s="95"/>
      <c r="V103" s="95"/>
    </row>
    <row r="104" customFormat="false" ht="15" hidden="false" customHeight="false" outlineLevel="0" collapsed="false">
      <c r="T104" s="95"/>
      <c r="U104" s="95"/>
      <c r="V104" s="95"/>
    </row>
    <row r="105" customFormat="false" ht="15" hidden="false" customHeight="false" outlineLevel="0" collapsed="false">
      <c r="T105" s="95"/>
      <c r="U105" s="95"/>
      <c r="V105" s="95"/>
    </row>
    <row r="106" customFormat="false" ht="15" hidden="false" customHeight="false" outlineLevel="0" collapsed="false">
      <c r="T106" s="95"/>
      <c r="U106" s="95"/>
      <c r="V106" s="95"/>
    </row>
    <row r="107" customFormat="false" ht="15" hidden="false" customHeight="false" outlineLevel="0" collapsed="false">
      <c r="T107" s="95"/>
      <c r="U107" s="95"/>
      <c r="V107" s="95"/>
    </row>
    <row r="108" customFormat="false" ht="15" hidden="false" customHeight="false" outlineLevel="0" collapsed="false">
      <c r="T108" s="95"/>
      <c r="U108" s="95"/>
      <c r="V108" s="95"/>
    </row>
    <row r="109" customFormat="false" ht="15" hidden="false" customHeight="false" outlineLevel="0" collapsed="false">
      <c r="T109" s="95"/>
      <c r="U109" s="95"/>
      <c r="V109" s="95"/>
    </row>
    <row r="110" customFormat="false" ht="15" hidden="false" customHeight="false" outlineLevel="0" collapsed="false">
      <c r="T110" s="95"/>
      <c r="U110" s="95"/>
      <c r="V110" s="95"/>
    </row>
    <row r="111" customFormat="false" ht="15" hidden="false" customHeight="false" outlineLevel="0" collapsed="false">
      <c r="T111" s="95"/>
      <c r="U111" s="95"/>
      <c r="V111" s="95"/>
    </row>
    <row r="112" customFormat="false" ht="15" hidden="false" customHeight="false" outlineLevel="0" collapsed="false">
      <c r="T112" s="95"/>
      <c r="U112" s="95"/>
      <c r="V112" s="95"/>
    </row>
    <row r="113" customFormat="false" ht="15" hidden="false" customHeight="false" outlineLevel="0" collapsed="false">
      <c r="T113" s="95"/>
      <c r="U113" s="95"/>
      <c r="V113" s="95"/>
    </row>
    <row r="114" customFormat="false" ht="15" hidden="false" customHeight="false" outlineLevel="0" collapsed="false">
      <c r="T114" s="95"/>
      <c r="U114" s="95"/>
      <c r="V114" s="95"/>
    </row>
    <row r="115" customFormat="false" ht="15" hidden="false" customHeight="false" outlineLevel="0" collapsed="false">
      <c r="T115" s="95"/>
      <c r="U115" s="95"/>
      <c r="V115" s="95"/>
    </row>
    <row r="116" customFormat="false" ht="15" hidden="false" customHeight="false" outlineLevel="0" collapsed="false">
      <c r="T116" s="95"/>
      <c r="U116" s="95"/>
      <c r="V116" s="95"/>
    </row>
    <row r="117" customFormat="false" ht="15" hidden="false" customHeight="false" outlineLevel="0" collapsed="false">
      <c r="T117" s="95"/>
      <c r="U117" s="95"/>
      <c r="V117" s="95"/>
    </row>
    <row r="118" customFormat="false" ht="15" hidden="false" customHeight="false" outlineLevel="0" collapsed="false">
      <c r="T118" s="95"/>
      <c r="U118" s="95"/>
      <c r="V118" s="95"/>
    </row>
    <row r="119" customFormat="false" ht="15" hidden="false" customHeight="false" outlineLevel="0" collapsed="false">
      <c r="T119" s="95"/>
      <c r="U119" s="95"/>
      <c r="V119" s="95"/>
    </row>
    <row r="120" customFormat="false" ht="15" hidden="false" customHeight="false" outlineLevel="0" collapsed="false">
      <c r="T120" s="95"/>
      <c r="U120" s="95"/>
      <c r="V120" s="95"/>
    </row>
    <row r="121" customFormat="false" ht="15" hidden="false" customHeight="false" outlineLevel="0" collapsed="false">
      <c r="T121" s="95"/>
      <c r="U121" s="95"/>
      <c r="V121" s="95"/>
    </row>
    <row r="122" customFormat="false" ht="15" hidden="false" customHeight="false" outlineLevel="0" collapsed="false">
      <c r="T122" s="95"/>
      <c r="U122" s="95"/>
      <c r="V122" s="95"/>
    </row>
    <row r="123" customFormat="false" ht="15" hidden="false" customHeight="false" outlineLevel="0" collapsed="false">
      <c r="T123" s="95"/>
      <c r="U123" s="95"/>
      <c r="V123" s="95"/>
    </row>
    <row r="124" customFormat="false" ht="15" hidden="false" customHeight="false" outlineLevel="0" collapsed="false">
      <c r="T124" s="95"/>
      <c r="U124" s="95"/>
      <c r="V124" s="95"/>
    </row>
    <row r="125" customFormat="false" ht="15" hidden="false" customHeight="false" outlineLevel="0" collapsed="false">
      <c r="T125" s="95"/>
      <c r="U125" s="95"/>
      <c r="V125" s="95"/>
    </row>
    <row r="126" customFormat="false" ht="15" hidden="false" customHeight="false" outlineLevel="0" collapsed="false">
      <c r="T126" s="95"/>
      <c r="U126" s="95"/>
      <c r="V126" s="95"/>
    </row>
    <row r="127" customFormat="false" ht="15" hidden="false" customHeight="false" outlineLevel="0" collapsed="false">
      <c r="T127" s="95"/>
      <c r="U127" s="95"/>
      <c r="V127" s="95"/>
    </row>
    <row r="128" customFormat="false" ht="15" hidden="false" customHeight="false" outlineLevel="0" collapsed="false">
      <c r="T128" s="95"/>
      <c r="U128" s="95"/>
      <c r="V128" s="95"/>
    </row>
    <row r="129" customFormat="false" ht="15" hidden="false" customHeight="false" outlineLevel="0" collapsed="false">
      <c r="T129" s="95"/>
      <c r="U129" s="95"/>
      <c r="V129" s="95"/>
    </row>
    <row r="130" customFormat="false" ht="15" hidden="false" customHeight="false" outlineLevel="0" collapsed="false">
      <c r="T130" s="95"/>
      <c r="U130" s="95"/>
      <c r="V130" s="95"/>
    </row>
    <row r="131" customFormat="false" ht="15" hidden="false" customHeight="false" outlineLevel="0" collapsed="false">
      <c r="T131" s="95"/>
      <c r="U131" s="95"/>
      <c r="V131" s="95"/>
    </row>
    <row r="132" customFormat="false" ht="15" hidden="false" customHeight="false" outlineLevel="0" collapsed="false">
      <c r="T132" s="95"/>
      <c r="U132" s="95"/>
      <c r="V132" s="95"/>
    </row>
    <row r="133" customFormat="false" ht="15" hidden="false" customHeight="false" outlineLevel="0" collapsed="false">
      <c r="T133" s="95"/>
      <c r="U133" s="95"/>
      <c r="V133" s="95"/>
    </row>
    <row r="134" customFormat="false" ht="15" hidden="false" customHeight="false" outlineLevel="0" collapsed="false">
      <c r="T134" s="95"/>
      <c r="U134" s="95"/>
      <c r="V134" s="95"/>
    </row>
    <row r="135" customFormat="false" ht="15" hidden="false" customHeight="false" outlineLevel="0" collapsed="false">
      <c r="T135" s="95"/>
      <c r="U135" s="95"/>
      <c r="V135" s="95"/>
    </row>
    <row r="136" customFormat="false" ht="15" hidden="false" customHeight="false" outlineLevel="0" collapsed="false">
      <c r="T136" s="95"/>
      <c r="U136" s="95"/>
      <c r="V136" s="95"/>
    </row>
    <row r="137" customFormat="false" ht="15" hidden="false" customHeight="false" outlineLevel="0" collapsed="false">
      <c r="T137" s="95"/>
      <c r="U137" s="95"/>
      <c r="V137" s="95"/>
    </row>
    <row r="138" customFormat="false" ht="15" hidden="false" customHeight="false" outlineLevel="0" collapsed="false">
      <c r="T138" s="95"/>
      <c r="U138" s="95"/>
      <c r="V138" s="95"/>
    </row>
    <row r="139" customFormat="false" ht="15" hidden="false" customHeight="false" outlineLevel="0" collapsed="false">
      <c r="T139" s="95"/>
      <c r="U139" s="95"/>
      <c r="V139" s="95"/>
    </row>
    <row r="140" customFormat="false" ht="15" hidden="false" customHeight="false" outlineLevel="0" collapsed="false">
      <c r="T140" s="95"/>
      <c r="U140" s="95"/>
      <c r="V140" s="95"/>
    </row>
    <row r="141" customFormat="false" ht="15" hidden="false" customHeight="false" outlineLevel="0" collapsed="false">
      <c r="T141" s="95"/>
      <c r="U141" s="95"/>
      <c r="V141" s="95"/>
    </row>
    <row r="142" customFormat="false" ht="15" hidden="false" customHeight="false" outlineLevel="0" collapsed="false">
      <c r="T142" s="95"/>
      <c r="U142" s="95"/>
      <c r="V142" s="95"/>
    </row>
    <row r="143" customFormat="false" ht="15" hidden="false" customHeight="false" outlineLevel="0" collapsed="false">
      <c r="T143" s="95"/>
      <c r="U143" s="95"/>
      <c r="V143" s="95"/>
    </row>
    <row r="144" customFormat="false" ht="15" hidden="false" customHeight="false" outlineLevel="0" collapsed="false">
      <c r="T144" s="95"/>
      <c r="U144" s="95"/>
      <c r="V144" s="95"/>
    </row>
    <row r="145" customFormat="false" ht="15" hidden="false" customHeight="false" outlineLevel="0" collapsed="false">
      <c r="T145" s="95"/>
      <c r="U145" s="95"/>
      <c r="V145" s="95"/>
    </row>
    <row r="146" customFormat="false" ht="15" hidden="false" customHeight="false" outlineLevel="0" collapsed="false">
      <c r="T146" s="95"/>
      <c r="U146" s="95"/>
      <c r="V146" s="95"/>
    </row>
    <row r="147" customFormat="false" ht="15" hidden="false" customHeight="false" outlineLevel="0" collapsed="false">
      <c r="T147" s="95"/>
      <c r="U147" s="95"/>
      <c r="V147" s="95"/>
    </row>
    <row r="148" customFormat="false" ht="15" hidden="false" customHeight="false" outlineLevel="0" collapsed="false">
      <c r="T148" s="95"/>
      <c r="U148" s="95"/>
      <c r="V148" s="95"/>
    </row>
    <row r="149" customFormat="false" ht="15" hidden="false" customHeight="false" outlineLevel="0" collapsed="false">
      <c r="T149" s="95"/>
      <c r="U149" s="95"/>
      <c r="V149" s="95"/>
    </row>
    <row r="150" customFormat="false" ht="15" hidden="false" customHeight="false" outlineLevel="0" collapsed="false">
      <c r="T150" s="95"/>
      <c r="U150" s="95"/>
      <c r="V150" s="95"/>
    </row>
    <row r="151" customFormat="false" ht="15" hidden="false" customHeight="false" outlineLevel="0" collapsed="false">
      <c r="T151" s="95"/>
      <c r="U151" s="95"/>
      <c r="V151" s="95"/>
    </row>
    <row r="152" customFormat="false" ht="15" hidden="false" customHeight="false" outlineLevel="0" collapsed="false">
      <c r="T152" s="95"/>
      <c r="U152" s="95"/>
      <c r="V152" s="95"/>
    </row>
    <row r="153" customFormat="false" ht="15" hidden="false" customHeight="false" outlineLevel="0" collapsed="false">
      <c r="T153" s="95"/>
      <c r="U153" s="95"/>
      <c r="V153" s="95"/>
    </row>
    <row r="154" customFormat="false" ht="15" hidden="false" customHeight="false" outlineLevel="0" collapsed="false">
      <c r="T154" s="95"/>
      <c r="U154" s="95"/>
      <c r="V154" s="95"/>
    </row>
    <row r="155" customFormat="false" ht="15" hidden="false" customHeight="false" outlineLevel="0" collapsed="false">
      <c r="T155" s="95"/>
      <c r="U155" s="95"/>
      <c r="V155" s="95"/>
    </row>
    <row r="156" customFormat="false" ht="15" hidden="false" customHeight="false" outlineLevel="0" collapsed="false">
      <c r="T156" s="95"/>
      <c r="U156" s="95"/>
      <c r="V156" s="95"/>
    </row>
    <row r="157" customFormat="false" ht="15" hidden="false" customHeight="false" outlineLevel="0" collapsed="false">
      <c r="T157" s="95"/>
      <c r="U157" s="95"/>
      <c r="V157" s="95"/>
    </row>
    <row r="158" customFormat="false" ht="15" hidden="false" customHeight="false" outlineLevel="0" collapsed="false">
      <c r="T158" s="95"/>
      <c r="U158" s="95"/>
      <c r="V158" s="95"/>
    </row>
    <row r="159" customFormat="false" ht="15" hidden="false" customHeight="false" outlineLevel="0" collapsed="false">
      <c r="T159" s="95"/>
      <c r="U159" s="95"/>
      <c r="V159" s="95"/>
    </row>
    <row r="160" customFormat="false" ht="15" hidden="false" customHeight="false" outlineLevel="0" collapsed="false">
      <c r="T160" s="95"/>
      <c r="U160" s="95"/>
      <c r="V160" s="95"/>
    </row>
    <row r="161" customFormat="false" ht="15" hidden="false" customHeight="false" outlineLevel="0" collapsed="false">
      <c r="T161" s="95"/>
      <c r="U161" s="95"/>
      <c r="V161" s="95"/>
    </row>
    <row r="162" customFormat="false" ht="15" hidden="false" customHeight="false" outlineLevel="0" collapsed="false">
      <c r="T162" s="95"/>
      <c r="U162" s="95"/>
      <c r="V162" s="95"/>
    </row>
    <row r="163" customFormat="false" ht="15" hidden="false" customHeight="false" outlineLevel="0" collapsed="false">
      <c r="T163" s="95"/>
      <c r="U163" s="95"/>
      <c r="V163" s="95"/>
    </row>
    <row r="164" customFormat="false" ht="15" hidden="false" customHeight="false" outlineLevel="0" collapsed="false">
      <c r="T164" s="95"/>
      <c r="U164" s="95"/>
      <c r="V164" s="95"/>
    </row>
    <row r="165" customFormat="false" ht="15" hidden="false" customHeight="false" outlineLevel="0" collapsed="false">
      <c r="T165" s="95"/>
      <c r="U165" s="95"/>
      <c r="V165" s="95"/>
    </row>
    <row r="166" customFormat="false" ht="15" hidden="false" customHeight="false" outlineLevel="0" collapsed="false">
      <c r="T166" s="95"/>
      <c r="U166" s="95"/>
      <c r="V166" s="95"/>
    </row>
    <row r="167" customFormat="false" ht="15" hidden="false" customHeight="false" outlineLevel="0" collapsed="false">
      <c r="T167" s="95"/>
      <c r="U167" s="95"/>
      <c r="V167" s="95"/>
    </row>
    <row r="168" customFormat="false" ht="15" hidden="false" customHeight="false" outlineLevel="0" collapsed="false">
      <c r="T168" s="95"/>
      <c r="U168" s="95"/>
      <c r="V168" s="95"/>
    </row>
    <row r="169" customFormat="false" ht="15" hidden="false" customHeight="false" outlineLevel="0" collapsed="false">
      <c r="T169" s="95"/>
      <c r="U169" s="95"/>
      <c r="V169" s="95"/>
    </row>
    <row r="170" customFormat="false" ht="15" hidden="false" customHeight="false" outlineLevel="0" collapsed="false">
      <c r="T170" s="95"/>
      <c r="U170" s="95"/>
      <c r="V170" s="95"/>
    </row>
    <row r="171" customFormat="false" ht="15" hidden="false" customHeight="false" outlineLevel="0" collapsed="false">
      <c r="T171" s="95"/>
      <c r="U171" s="95"/>
      <c r="V171" s="95"/>
    </row>
    <row r="172" customFormat="false" ht="15" hidden="false" customHeight="false" outlineLevel="0" collapsed="false">
      <c r="T172" s="95"/>
      <c r="U172" s="95"/>
      <c r="V172" s="95"/>
    </row>
    <row r="173" customFormat="false" ht="15" hidden="false" customHeight="false" outlineLevel="0" collapsed="false">
      <c r="T173" s="95"/>
      <c r="U173" s="95"/>
      <c r="V173" s="95"/>
    </row>
    <row r="174" customFormat="false" ht="15" hidden="false" customHeight="false" outlineLevel="0" collapsed="false">
      <c r="T174" s="95"/>
      <c r="U174" s="95"/>
      <c r="V174" s="95"/>
    </row>
    <row r="175" customFormat="false" ht="15" hidden="false" customHeight="false" outlineLevel="0" collapsed="false">
      <c r="T175" s="95"/>
      <c r="U175" s="95"/>
      <c r="V175" s="95"/>
    </row>
    <row r="176" customFormat="false" ht="15" hidden="false" customHeight="false" outlineLevel="0" collapsed="false">
      <c r="T176" s="95"/>
      <c r="U176" s="95"/>
      <c r="V176" s="95"/>
    </row>
    <row r="177" customFormat="false" ht="15" hidden="false" customHeight="false" outlineLevel="0" collapsed="false">
      <c r="T177" s="95"/>
      <c r="U177" s="95"/>
      <c r="V177" s="95"/>
    </row>
    <row r="178" customFormat="false" ht="15" hidden="false" customHeight="false" outlineLevel="0" collapsed="false">
      <c r="T178" s="95"/>
      <c r="U178" s="95"/>
      <c r="V178" s="95"/>
    </row>
    <row r="179" customFormat="false" ht="15" hidden="false" customHeight="false" outlineLevel="0" collapsed="false">
      <c r="T179" s="95"/>
      <c r="U179" s="95"/>
      <c r="V179" s="95"/>
    </row>
    <row r="180" customFormat="false" ht="15" hidden="false" customHeight="false" outlineLevel="0" collapsed="false">
      <c r="T180" s="95"/>
      <c r="U180" s="95"/>
      <c r="V180" s="95"/>
    </row>
    <row r="181" customFormat="false" ht="15" hidden="false" customHeight="false" outlineLevel="0" collapsed="false">
      <c r="T181" s="95"/>
      <c r="U181" s="95"/>
      <c r="V181" s="95"/>
    </row>
    <row r="182" customFormat="false" ht="15" hidden="false" customHeight="false" outlineLevel="0" collapsed="false">
      <c r="T182" s="95"/>
      <c r="U182" s="95"/>
      <c r="V182" s="95"/>
    </row>
    <row r="183" customFormat="false" ht="15" hidden="false" customHeight="false" outlineLevel="0" collapsed="false">
      <c r="T183" s="95"/>
      <c r="U183" s="95"/>
      <c r="V183" s="95"/>
    </row>
    <row r="184" customFormat="false" ht="15" hidden="false" customHeight="false" outlineLevel="0" collapsed="false">
      <c r="T184" s="95"/>
      <c r="U184" s="95"/>
      <c r="V184" s="95"/>
    </row>
    <row r="185" customFormat="false" ht="15" hidden="false" customHeight="false" outlineLevel="0" collapsed="false">
      <c r="T185" s="95"/>
      <c r="U185" s="95"/>
      <c r="V185" s="95"/>
    </row>
    <row r="186" customFormat="false" ht="15" hidden="false" customHeight="false" outlineLevel="0" collapsed="false">
      <c r="T186" s="95"/>
      <c r="U186" s="95"/>
      <c r="V186" s="95"/>
    </row>
    <row r="187" customFormat="false" ht="15" hidden="false" customHeight="false" outlineLevel="0" collapsed="false">
      <c r="T187" s="95"/>
      <c r="U187" s="95"/>
      <c r="V187" s="95"/>
    </row>
    <row r="188" customFormat="false" ht="15" hidden="false" customHeight="false" outlineLevel="0" collapsed="false">
      <c r="T188" s="95"/>
      <c r="U188" s="95"/>
      <c r="V188" s="95"/>
    </row>
    <row r="189" customFormat="false" ht="15" hidden="false" customHeight="false" outlineLevel="0" collapsed="false">
      <c r="T189" s="95"/>
      <c r="U189" s="95"/>
      <c r="V189" s="95"/>
    </row>
    <row r="190" customFormat="false" ht="15" hidden="false" customHeight="false" outlineLevel="0" collapsed="false">
      <c r="T190" s="95"/>
      <c r="U190" s="95"/>
      <c r="V190" s="95"/>
    </row>
    <row r="191" customFormat="false" ht="15" hidden="false" customHeight="false" outlineLevel="0" collapsed="false">
      <c r="T191" s="95"/>
      <c r="U191" s="95"/>
      <c r="V191" s="95"/>
    </row>
    <row r="192" customFormat="false" ht="15" hidden="false" customHeight="false" outlineLevel="0" collapsed="false">
      <c r="T192" s="95"/>
      <c r="U192" s="95"/>
      <c r="V192" s="95"/>
    </row>
    <row r="193" customFormat="false" ht="15" hidden="false" customHeight="false" outlineLevel="0" collapsed="false">
      <c r="T193" s="95"/>
      <c r="U193" s="95"/>
      <c r="V193" s="95"/>
    </row>
    <row r="194" customFormat="false" ht="15" hidden="false" customHeight="false" outlineLevel="0" collapsed="false">
      <c r="T194" s="95"/>
      <c r="U194" s="95"/>
      <c r="V194" s="95"/>
    </row>
    <row r="195" customFormat="false" ht="15" hidden="false" customHeight="false" outlineLevel="0" collapsed="false">
      <c r="T195" s="95"/>
      <c r="U195" s="95"/>
      <c r="V195" s="95"/>
    </row>
    <row r="196" customFormat="false" ht="15" hidden="false" customHeight="false" outlineLevel="0" collapsed="false">
      <c r="T196" s="95"/>
      <c r="U196" s="95"/>
      <c r="V196" s="95"/>
    </row>
    <row r="197" customFormat="false" ht="15" hidden="false" customHeight="false" outlineLevel="0" collapsed="false">
      <c r="T197" s="95"/>
      <c r="U197" s="95"/>
      <c r="V197" s="95"/>
    </row>
    <row r="198" customFormat="false" ht="15" hidden="false" customHeight="false" outlineLevel="0" collapsed="false">
      <c r="T198" s="95"/>
      <c r="U198" s="95"/>
      <c r="V198" s="95"/>
    </row>
    <row r="199" customFormat="false" ht="15" hidden="false" customHeight="false" outlineLevel="0" collapsed="false">
      <c r="T199" s="95"/>
      <c r="U199" s="95"/>
      <c r="V199" s="95"/>
    </row>
    <row r="200" customFormat="false" ht="15" hidden="false" customHeight="false" outlineLevel="0" collapsed="false">
      <c r="T200" s="95"/>
      <c r="U200" s="95"/>
      <c r="V200" s="95"/>
    </row>
    <row r="201" customFormat="false" ht="15" hidden="false" customHeight="false" outlineLevel="0" collapsed="false">
      <c r="T201" s="95"/>
      <c r="U201" s="95"/>
      <c r="V201" s="95"/>
    </row>
    <row r="202" customFormat="false" ht="15" hidden="false" customHeight="false" outlineLevel="0" collapsed="false">
      <c r="T202" s="95"/>
      <c r="U202" s="95"/>
      <c r="V202" s="95"/>
    </row>
    <row r="203" customFormat="false" ht="15" hidden="false" customHeight="false" outlineLevel="0" collapsed="false">
      <c r="T203" s="95"/>
      <c r="U203" s="95"/>
      <c r="V203" s="95"/>
    </row>
    <row r="204" customFormat="false" ht="15" hidden="false" customHeight="false" outlineLevel="0" collapsed="false">
      <c r="T204" s="95"/>
      <c r="U204" s="95"/>
      <c r="V204" s="95"/>
    </row>
    <row r="205" customFormat="false" ht="15" hidden="false" customHeight="false" outlineLevel="0" collapsed="false">
      <c r="T205" s="95"/>
      <c r="U205" s="95"/>
      <c r="V205" s="95"/>
    </row>
    <row r="206" customFormat="false" ht="15" hidden="false" customHeight="false" outlineLevel="0" collapsed="false">
      <c r="T206" s="95"/>
      <c r="U206" s="95"/>
      <c r="V206" s="95"/>
    </row>
    <row r="207" customFormat="false" ht="15" hidden="false" customHeight="false" outlineLevel="0" collapsed="false">
      <c r="T207" s="95"/>
      <c r="U207" s="95"/>
      <c r="V207" s="95"/>
    </row>
    <row r="208" customFormat="false" ht="15" hidden="false" customHeight="false" outlineLevel="0" collapsed="false">
      <c r="T208" s="95"/>
      <c r="U208" s="95"/>
      <c r="V208" s="95"/>
    </row>
    <row r="209" customFormat="false" ht="15" hidden="false" customHeight="false" outlineLevel="0" collapsed="false">
      <c r="T209" s="95"/>
      <c r="U209" s="95"/>
      <c r="V209" s="95"/>
    </row>
    <row r="210" customFormat="false" ht="15" hidden="false" customHeight="false" outlineLevel="0" collapsed="false">
      <c r="T210" s="95"/>
      <c r="U210" s="95"/>
      <c r="V210" s="95"/>
    </row>
    <row r="211" customFormat="false" ht="15" hidden="false" customHeight="false" outlineLevel="0" collapsed="false">
      <c r="T211" s="95"/>
      <c r="U211" s="95"/>
      <c r="V211" s="95"/>
    </row>
    <row r="212" customFormat="false" ht="15" hidden="false" customHeight="false" outlineLevel="0" collapsed="false">
      <c r="T212" s="95"/>
      <c r="U212" s="95"/>
      <c r="V212" s="95"/>
    </row>
    <row r="213" customFormat="false" ht="15" hidden="false" customHeight="false" outlineLevel="0" collapsed="false">
      <c r="T213" s="95"/>
      <c r="U213" s="95"/>
      <c r="V213" s="95"/>
    </row>
    <row r="214" customFormat="false" ht="15" hidden="false" customHeight="false" outlineLevel="0" collapsed="false">
      <c r="T214" s="95"/>
      <c r="U214" s="95"/>
      <c r="V214" s="95"/>
    </row>
    <row r="215" customFormat="false" ht="15" hidden="false" customHeight="false" outlineLevel="0" collapsed="false">
      <c r="T215" s="95"/>
      <c r="U215" s="95"/>
      <c r="V215" s="95"/>
    </row>
    <row r="216" customFormat="false" ht="15" hidden="false" customHeight="false" outlineLevel="0" collapsed="false">
      <c r="T216" s="95"/>
      <c r="U216" s="95"/>
      <c r="V216" s="95"/>
    </row>
    <row r="217" customFormat="false" ht="15" hidden="false" customHeight="false" outlineLevel="0" collapsed="false">
      <c r="T217" s="95"/>
      <c r="U217" s="95"/>
      <c r="V217" s="95"/>
    </row>
    <row r="218" customFormat="false" ht="15" hidden="false" customHeight="false" outlineLevel="0" collapsed="false">
      <c r="T218" s="95"/>
      <c r="U218" s="95"/>
      <c r="V218" s="95"/>
    </row>
    <row r="219" customFormat="false" ht="15" hidden="false" customHeight="false" outlineLevel="0" collapsed="false">
      <c r="T219" s="95"/>
      <c r="U219" s="95"/>
      <c r="V219" s="95"/>
    </row>
    <row r="220" customFormat="false" ht="15" hidden="false" customHeight="false" outlineLevel="0" collapsed="false">
      <c r="T220" s="95"/>
      <c r="U220" s="95"/>
      <c r="V220" s="95"/>
    </row>
    <row r="221" customFormat="false" ht="15" hidden="false" customHeight="false" outlineLevel="0" collapsed="false">
      <c r="T221" s="95"/>
      <c r="U221" s="95"/>
      <c r="V221" s="95"/>
    </row>
    <row r="222" customFormat="false" ht="15" hidden="false" customHeight="false" outlineLevel="0" collapsed="false">
      <c r="T222" s="95"/>
      <c r="U222" s="95"/>
      <c r="V222" s="95"/>
    </row>
    <row r="223" customFormat="false" ht="15" hidden="false" customHeight="false" outlineLevel="0" collapsed="false">
      <c r="T223" s="95"/>
      <c r="U223" s="95"/>
      <c r="V223" s="95"/>
    </row>
    <row r="224" customFormat="false" ht="15" hidden="false" customHeight="false" outlineLevel="0" collapsed="false">
      <c r="T224" s="95"/>
      <c r="U224" s="95"/>
      <c r="V224" s="95"/>
    </row>
    <row r="225" customFormat="false" ht="15" hidden="false" customHeight="false" outlineLevel="0" collapsed="false">
      <c r="T225" s="95"/>
      <c r="U225" s="95"/>
      <c r="V225" s="95"/>
    </row>
    <row r="226" customFormat="false" ht="15" hidden="false" customHeight="false" outlineLevel="0" collapsed="false">
      <c r="T226" s="95"/>
      <c r="U226" s="95"/>
      <c r="V226" s="95"/>
    </row>
    <row r="227" customFormat="false" ht="15" hidden="false" customHeight="false" outlineLevel="0" collapsed="false">
      <c r="T227" s="95"/>
      <c r="U227" s="95"/>
      <c r="V227" s="95"/>
    </row>
    <row r="228" customFormat="false" ht="15" hidden="false" customHeight="false" outlineLevel="0" collapsed="false">
      <c r="T228" s="95"/>
      <c r="U228" s="95"/>
      <c r="V228" s="95"/>
    </row>
    <row r="229" customFormat="false" ht="15" hidden="false" customHeight="false" outlineLevel="0" collapsed="false">
      <c r="T229" s="95"/>
      <c r="U229" s="95"/>
      <c r="V229" s="95"/>
    </row>
    <row r="230" customFormat="false" ht="15" hidden="false" customHeight="false" outlineLevel="0" collapsed="false">
      <c r="T230" s="95"/>
      <c r="U230" s="95"/>
      <c r="V230" s="95"/>
    </row>
    <row r="231" customFormat="false" ht="15" hidden="false" customHeight="false" outlineLevel="0" collapsed="false">
      <c r="T231" s="95"/>
      <c r="U231" s="95"/>
      <c r="V231" s="95"/>
    </row>
    <row r="232" customFormat="false" ht="15" hidden="false" customHeight="false" outlineLevel="0" collapsed="false">
      <c r="T232" s="95"/>
      <c r="U232" s="95"/>
      <c r="V232" s="95"/>
    </row>
    <row r="233" customFormat="false" ht="15" hidden="false" customHeight="false" outlineLevel="0" collapsed="false">
      <c r="T233" s="95"/>
      <c r="U233" s="95"/>
      <c r="V233" s="95"/>
    </row>
    <row r="234" customFormat="false" ht="15" hidden="false" customHeight="false" outlineLevel="0" collapsed="false">
      <c r="T234" s="95"/>
      <c r="U234" s="95"/>
      <c r="V234" s="95"/>
    </row>
    <row r="235" customFormat="false" ht="15" hidden="false" customHeight="false" outlineLevel="0" collapsed="false">
      <c r="T235" s="95"/>
      <c r="U235" s="95"/>
      <c r="V235" s="95"/>
    </row>
    <row r="236" customFormat="false" ht="15" hidden="false" customHeight="false" outlineLevel="0" collapsed="false">
      <c r="T236" s="95"/>
      <c r="U236" s="95"/>
      <c r="V236" s="95"/>
    </row>
    <row r="237" customFormat="false" ht="15" hidden="false" customHeight="false" outlineLevel="0" collapsed="false">
      <c r="T237" s="95"/>
      <c r="U237" s="95"/>
      <c r="V237" s="95"/>
    </row>
    <row r="238" customFormat="false" ht="15" hidden="false" customHeight="false" outlineLevel="0" collapsed="false">
      <c r="T238" s="95"/>
      <c r="U238" s="95"/>
      <c r="V238" s="95"/>
    </row>
    <row r="239" customFormat="false" ht="15" hidden="false" customHeight="false" outlineLevel="0" collapsed="false">
      <c r="T239" s="95"/>
      <c r="U239" s="95"/>
      <c r="V239" s="95"/>
    </row>
    <row r="240" customFormat="false" ht="15" hidden="false" customHeight="false" outlineLevel="0" collapsed="false">
      <c r="T240" s="95"/>
      <c r="U240" s="95"/>
      <c r="V240" s="95"/>
    </row>
    <row r="241" customFormat="false" ht="15" hidden="false" customHeight="false" outlineLevel="0" collapsed="false">
      <c r="T241" s="95"/>
      <c r="U241" s="95"/>
      <c r="V241" s="95"/>
    </row>
    <row r="242" customFormat="false" ht="15" hidden="false" customHeight="false" outlineLevel="0" collapsed="false">
      <c r="T242" s="95"/>
      <c r="U242" s="95"/>
      <c r="V242" s="95"/>
    </row>
    <row r="243" customFormat="false" ht="15" hidden="false" customHeight="false" outlineLevel="0" collapsed="false">
      <c r="T243" s="95"/>
      <c r="U243" s="95"/>
      <c r="V243" s="95"/>
    </row>
    <row r="244" customFormat="false" ht="15" hidden="false" customHeight="false" outlineLevel="0" collapsed="false">
      <c r="T244" s="95"/>
      <c r="U244" s="95"/>
      <c r="V244" s="95"/>
    </row>
    <row r="245" customFormat="false" ht="15" hidden="false" customHeight="false" outlineLevel="0" collapsed="false">
      <c r="T245" s="95"/>
      <c r="U245" s="95"/>
      <c r="V245" s="95"/>
    </row>
    <row r="246" customFormat="false" ht="15" hidden="false" customHeight="false" outlineLevel="0" collapsed="false">
      <c r="T246" s="95"/>
      <c r="U246" s="95"/>
      <c r="V246" s="95"/>
    </row>
    <row r="247" customFormat="false" ht="15" hidden="false" customHeight="false" outlineLevel="0" collapsed="false">
      <c r="T247" s="95"/>
      <c r="U247" s="95"/>
      <c r="V247" s="95"/>
    </row>
    <row r="248" customFormat="false" ht="15" hidden="false" customHeight="false" outlineLevel="0" collapsed="false">
      <c r="T248" s="95"/>
      <c r="U248" s="95"/>
      <c r="V248" s="95"/>
    </row>
    <row r="249" customFormat="false" ht="15" hidden="false" customHeight="false" outlineLevel="0" collapsed="false">
      <c r="T249" s="95"/>
      <c r="U249" s="95"/>
      <c r="V249" s="95"/>
    </row>
    <row r="250" customFormat="false" ht="15" hidden="false" customHeight="false" outlineLevel="0" collapsed="false">
      <c r="T250" s="95"/>
      <c r="U250" s="95"/>
      <c r="V250" s="95"/>
    </row>
    <row r="251" customFormat="false" ht="15" hidden="false" customHeight="false" outlineLevel="0" collapsed="false">
      <c r="T251" s="95"/>
      <c r="U251" s="95"/>
      <c r="V251" s="95"/>
    </row>
    <row r="252" customFormat="false" ht="15" hidden="false" customHeight="false" outlineLevel="0" collapsed="false">
      <c r="T252" s="95"/>
      <c r="U252" s="95"/>
      <c r="V252" s="95"/>
    </row>
    <row r="253" customFormat="false" ht="15" hidden="false" customHeight="false" outlineLevel="0" collapsed="false">
      <c r="T253" s="95"/>
      <c r="U253" s="95"/>
      <c r="V253" s="95"/>
    </row>
    <row r="254" customFormat="false" ht="15" hidden="false" customHeight="false" outlineLevel="0" collapsed="false">
      <c r="T254" s="95"/>
      <c r="U254" s="95"/>
      <c r="V254" s="95"/>
    </row>
    <row r="255" customFormat="false" ht="15" hidden="false" customHeight="false" outlineLevel="0" collapsed="false">
      <c r="T255" s="95"/>
      <c r="U255" s="95"/>
      <c r="V255" s="95"/>
    </row>
    <row r="256" customFormat="false" ht="15" hidden="false" customHeight="false" outlineLevel="0" collapsed="false">
      <c r="T256" s="95"/>
      <c r="U256" s="95"/>
      <c r="V256" s="95"/>
    </row>
    <row r="257" customFormat="false" ht="15" hidden="false" customHeight="false" outlineLevel="0" collapsed="false">
      <c r="T257" s="95"/>
      <c r="U257" s="95"/>
      <c r="V257" s="95"/>
    </row>
    <row r="258" customFormat="false" ht="15" hidden="false" customHeight="false" outlineLevel="0" collapsed="false">
      <c r="T258" s="95"/>
      <c r="U258" s="95"/>
      <c r="V258" s="95"/>
    </row>
    <row r="259" customFormat="false" ht="15" hidden="false" customHeight="false" outlineLevel="0" collapsed="false">
      <c r="T259" s="95"/>
      <c r="U259" s="95"/>
      <c r="V259" s="95"/>
    </row>
    <row r="260" customFormat="false" ht="15" hidden="false" customHeight="false" outlineLevel="0" collapsed="false">
      <c r="T260" s="95"/>
      <c r="U260" s="95"/>
      <c r="V260" s="95"/>
    </row>
    <row r="261" customFormat="false" ht="15" hidden="false" customHeight="false" outlineLevel="0" collapsed="false">
      <c r="T261" s="95"/>
      <c r="U261" s="95"/>
      <c r="V261" s="95"/>
    </row>
    <row r="262" customFormat="false" ht="15" hidden="false" customHeight="false" outlineLevel="0" collapsed="false">
      <c r="T262" s="95"/>
      <c r="U262" s="95"/>
      <c r="V262" s="95"/>
    </row>
    <row r="263" customFormat="false" ht="15" hidden="false" customHeight="false" outlineLevel="0" collapsed="false">
      <c r="T263" s="95"/>
      <c r="U263" s="95"/>
      <c r="V263" s="95"/>
    </row>
    <row r="264" customFormat="false" ht="15" hidden="false" customHeight="false" outlineLevel="0" collapsed="false">
      <c r="T264" s="95"/>
      <c r="U264" s="95"/>
      <c r="V264" s="95"/>
    </row>
    <row r="265" customFormat="false" ht="15" hidden="false" customHeight="false" outlineLevel="0" collapsed="false">
      <c r="T265" s="95"/>
      <c r="U265" s="95"/>
      <c r="V265" s="95"/>
    </row>
    <row r="266" customFormat="false" ht="15" hidden="false" customHeight="false" outlineLevel="0" collapsed="false">
      <c r="T266" s="95"/>
      <c r="U266" s="95"/>
      <c r="V266" s="95"/>
    </row>
    <row r="267" customFormat="false" ht="15" hidden="false" customHeight="false" outlineLevel="0" collapsed="false">
      <c r="T267" s="95"/>
      <c r="U267" s="95"/>
      <c r="V267" s="95"/>
    </row>
    <row r="268" customFormat="false" ht="15" hidden="false" customHeight="false" outlineLevel="0" collapsed="false">
      <c r="T268" s="95"/>
      <c r="U268" s="95"/>
      <c r="V268" s="95"/>
    </row>
    <row r="269" customFormat="false" ht="15" hidden="false" customHeight="false" outlineLevel="0" collapsed="false">
      <c r="T269" s="95"/>
      <c r="U269" s="95"/>
      <c r="V269" s="95"/>
    </row>
    <row r="270" customFormat="false" ht="15" hidden="false" customHeight="false" outlineLevel="0" collapsed="false">
      <c r="T270" s="95"/>
      <c r="U270" s="95"/>
      <c r="V270" s="95"/>
    </row>
    <row r="271" customFormat="false" ht="15" hidden="false" customHeight="false" outlineLevel="0" collapsed="false">
      <c r="T271" s="95"/>
      <c r="U271" s="95"/>
      <c r="V271" s="95"/>
    </row>
    <row r="272" customFormat="false" ht="15" hidden="false" customHeight="false" outlineLevel="0" collapsed="false">
      <c r="T272" s="95"/>
      <c r="U272" s="95"/>
      <c r="V272" s="95"/>
    </row>
    <row r="273" customFormat="false" ht="15" hidden="false" customHeight="false" outlineLevel="0" collapsed="false">
      <c r="T273" s="95"/>
      <c r="U273" s="95"/>
      <c r="V273" s="95"/>
    </row>
    <row r="274" customFormat="false" ht="15" hidden="false" customHeight="false" outlineLevel="0" collapsed="false">
      <c r="T274" s="95"/>
      <c r="U274" s="95"/>
      <c r="V274" s="95"/>
    </row>
    <row r="275" customFormat="false" ht="15" hidden="false" customHeight="false" outlineLevel="0" collapsed="false">
      <c r="T275" s="95"/>
      <c r="U275" s="95"/>
      <c r="V275" s="95"/>
    </row>
    <row r="276" customFormat="false" ht="15" hidden="false" customHeight="false" outlineLevel="0" collapsed="false">
      <c r="T276" s="95"/>
      <c r="U276" s="95"/>
      <c r="V276" s="95"/>
    </row>
    <row r="277" customFormat="false" ht="15" hidden="false" customHeight="false" outlineLevel="0" collapsed="false">
      <c r="T277" s="95"/>
      <c r="U277" s="95"/>
      <c r="V277" s="95"/>
    </row>
    <row r="278" customFormat="false" ht="15" hidden="false" customHeight="false" outlineLevel="0" collapsed="false">
      <c r="T278" s="95"/>
      <c r="U278" s="95"/>
      <c r="V278" s="95"/>
    </row>
    <row r="279" customFormat="false" ht="15" hidden="false" customHeight="false" outlineLevel="0" collapsed="false">
      <c r="T279" s="95"/>
      <c r="U279" s="95"/>
      <c r="V279" s="95"/>
    </row>
    <row r="280" customFormat="false" ht="15" hidden="false" customHeight="false" outlineLevel="0" collapsed="false">
      <c r="T280" s="95"/>
      <c r="U280" s="95"/>
      <c r="V280" s="95"/>
    </row>
    <row r="281" customFormat="false" ht="15" hidden="false" customHeight="false" outlineLevel="0" collapsed="false">
      <c r="T281" s="95"/>
      <c r="U281" s="95"/>
      <c r="V281" s="95"/>
    </row>
    <row r="282" customFormat="false" ht="15" hidden="false" customHeight="false" outlineLevel="0" collapsed="false">
      <c r="T282" s="95"/>
      <c r="U282" s="95"/>
      <c r="V282" s="95"/>
    </row>
    <row r="283" customFormat="false" ht="15" hidden="false" customHeight="false" outlineLevel="0" collapsed="false">
      <c r="T283" s="95"/>
      <c r="U283" s="95"/>
      <c r="V283" s="95"/>
    </row>
    <row r="284" customFormat="false" ht="15" hidden="false" customHeight="false" outlineLevel="0" collapsed="false">
      <c r="T284" s="95"/>
      <c r="U284" s="95"/>
      <c r="V284" s="95"/>
    </row>
    <row r="285" customFormat="false" ht="15" hidden="false" customHeight="false" outlineLevel="0" collapsed="false">
      <c r="T285" s="95"/>
      <c r="U285" s="95"/>
      <c r="V285" s="95"/>
    </row>
    <row r="286" customFormat="false" ht="15" hidden="false" customHeight="false" outlineLevel="0" collapsed="false">
      <c r="T286" s="95"/>
      <c r="U286" s="95"/>
      <c r="V286" s="95"/>
    </row>
    <row r="287" customFormat="false" ht="15" hidden="false" customHeight="false" outlineLevel="0" collapsed="false">
      <c r="T287" s="95"/>
      <c r="U287" s="95"/>
      <c r="V287" s="95"/>
    </row>
    <row r="288" customFormat="false" ht="15" hidden="false" customHeight="false" outlineLevel="0" collapsed="false">
      <c r="T288" s="95"/>
      <c r="U288" s="95"/>
      <c r="V288" s="95"/>
    </row>
    <row r="289" customFormat="false" ht="15" hidden="false" customHeight="false" outlineLevel="0" collapsed="false">
      <c r="T289" s="95"/>
      <c r="U289" s="95"/>
      <c r="V289" s="95"/>
    </row>
    <row r="290" customFormat="false" ht="15" hidden="false" customHeight="false" outlineLevel="0" collapsed="false">
      <c r="T290" s="95"/>
      <c r="U290" s="95"/>
      <c r="V290" s="95"/>
    </row>
    <row r="291" customFormat="false" ht="15" hidden="false" customHeight="false" outlineLevel="0" collapsed="false">
      <c r="T291" s="95"/>
      <c r="U291" s="95"/>
      <c r="V291" s="95"/>
    </row>
    <row r="292" customFormat="false" ht="15" hidden="false" customHeight="false" outlineLevel="0" collapsed="false">
      <c r="T292" s="95"/>
      <c r="U292" s="95"/>
      <c r="V292" s="95"/>
    </row>
    <row r="293" customFormat="false" ht="15" hidden="false" customHeight="false" outlineLevel="0" collapsed="false">
      <c r="T293" s="95"/>
      <c r="U293" s="95"/>
      <c r="V293" s="95"/>
    </row>
    <row r="294" customFormat="false" ht="15" hidden="false" customHeight="false" outlineLevel="0" collapsed="false">
      <c r="T294" s="95"/>
      <c r="U294" s="95"/>
      <c r="V294" s="95"/>
    </row>
    <row r="295" customFormat="false" ht="15" hidden="false" customHeight="false" outlineLevel="0" collapsed="false">
      <c r="T295" s="95"/>
      <c r="U295" s="95"/>
      <c r="V295" s="95"/>
    </row>
    <row r="296" customFormat="false" ht="15" hidden="false" customHeight="false" outlineLevel="0" collapsed="false">
      <c r="T296" s="95"/>
      <c r="U296" s="95"/>
      <c r="V296" s="95"/>
    </row>
    <row r="297" customFormat="false" ht="15" hidden="false" customHeight="false" outlineLevel="0" collapsed="false">
      <c r="T297" s="95"/>
      <c r="U297" s="95"/>
      <c r="V297" s="95"/>
    </row>
    <row r="298" customFormat="false" ht="15" hidden="false" customHeight="false" outlineLevel="0" collapsed="false">
      <c r="T298" s="95"/>
      <c r="U298" s="95"/>
      <c r="V298" s="95"/>
    </row>
    <row r="299" customFormat="false" ht="15" hidden="false" customHeight="false" outlineLevel="0" collapsed="false">
      <c r="T299" s="95"/>
      <c r="U299" s="95"/>
      <c r="V299" s="95"/>
    </row>
    <row r="300" customFormat="false" ht="15" hidden="false" customHeight="false" outlineLevel="0" collapsed="false">
      <c r="T300" s="95"/>
      <c r="U300" s="95"/>
      <c r="V300" s="95"/>
    </row>
    <row r="301" customFormat="false" ht="15" hidden="false" customHeight="false" outlineLevel="0" collapsed="false">
      <c r="T301" s="95"/>
      <c r="U301" s="95"/>
      <c r="V301" s="95"/>
    </row>
    <row r="302" customFormat="false" ht="15" hidden="false" customHeight="false" outlineLevel="0" collapsed="false">
      <c r="T302" s="95"/>
      <c r="U302" s="95"/>
      <c r="V302" s="95"/>
    </row>
    <row r="303" customFormat="false" ht="15" hidden="false" customHeight="false" outlineLevel="0" collapsed="false">
      <c r="T303" s="95"/>
      <c r="U303" s="95"/>
      <c r="V303" s="95"/>
    </row>
    <row r="304" customFormat="false" ht="15" hidden="false" customHeight="false" outlineLevel="0" collapsed="false">
      <c r="T304" s="95"/>
      <c r="U304" s="95"/>
      <c r="V304" s="95"/>
    </row>
    <row r="305" customFormat="false" ht="15" hidden="false" customHeight="false" outlineLevel="0" collapsed="false">
      <c r="T305" s="95"/>
      <c r="U305" s="95"/>
      <c r="V305" s="95"/>
    </row>
    <row r="306" customFormat="false" ht="15" hidden="false" customHeight="false" outlineLevel="0" collapsed="false">
      <c r="T306" s="95"/>
      <c r="U306" s="95"/>
      <c r="V306" s="95"/>
    </row>
    <row r="307" customFormat="false" ht="15" hidden="false" customHeight="false" outlineLevel="0" collapsed="false">
      <c r="T307" s="95"/>
      <c r="U307" s="95"/>
      <c r="V307" s="95"/>
    </row>
    <row r="308" customFormat="false" ht="15" hidden="false" customHeight="false" outlineLevel="0" collapsed="false">
      <c r="T308" s="95"/>
      <c r="U308" s="95"/>
      <c r="V308" s="95"/>
    </row>
    <row r="309" customFormat="false" ht="15" hidden="false" customHeight="false" outlineLevel="0" collapsed="false">
      <c r="T309" s="95"/>
      <c r="U309" s="95"/>
      <c r="V309" s="95"/>
    </row>
    <row r="310" customFormat="false" ht="15" hidden="false" customHeight="false" outlineLevel="0" collapsed="false">
      <c r="T310" s="95"/>
      <c r="U310" s="95"/>
      <c r="V310" s="95"/>
    </row>
    <row r="311" customFormat="false" ht="15" hidden="false" customHeight="false" outlineLevel="0" collapsed="false">
      <c r="T311" s="95"/>
      <c r="U311" s="95"/>
      <c r="V311" s="95"/>
    </row>
    <row r="312" customFormat="false" ht="15" hidden="false" customHeight="false" outlineLevel="0" collapsed="false">
      <c r="T312" s="95"/>
      <c r="U312" s="95"/>
      <c r="V312" s="95"/>
    </row>
    <row r="313" customFormat="false" ht="15" hidden="false" customHeight="false" outlineLevel="0" collapsed="false">
      <c r="T313" s="95"/>
      <c r="U313" s="95"/>
      <c r="V313" s="95"/>
    </row>
    <row r="314" customFormat="false" ht="15" hidden="false" customHeight="false" outlineLevel="0" collapsed="false">
      <c r="T314" s="95"/>
      <c r="U314" s="95"/>
      <c r="V314" s="95"/>
    </row>
    <row r="315" customFormat="false" ht="15" hidden="false" customHeight="false" outlineLevel="0" collapsed="false">
      <c r="T315" s="95"/>
      <c r="U315" s="95"/>
      <c r="V315" s="95"/>
    </row>
    <row r="316" customFormat="false" ht="15" hidden="false" customHeight="false" outlineLevel="0" collapsed="false">
      <c r="T316" s="95"/>
      <c r="U316" s="95"/>
      <c r="V316" s="95"/>
    </row>
    <row r="317" customFormat="false" ht="15" hidden="false" customHeight="false" outlineLevel="0" collapsed="false">
      <c r="T317" s="95"/>
      <c r="U317" s="95"/>
      <c r="V317" s="95"/>
    </row>
    <row r="318" customFormat="false" ht="15" hidden="false" customHeight="false" outlineLevel="0" collapsed="false">
      <c r="T318" s="95"/>
      <c r="U318" s="95"/>
      <c r="V318" s="95"/>
    </row>
    <row r="319" customFormat="false" ht="15" hidden="false" customHeight="false" outlineLevel="0" collapsed="false">
      <c r="T319" s="95"/>
      <c r="U319" s="95"/>
      <c r="V319" s="95"/>
    </row>
    <row r="320" customFormat="false" ht="15" hidden="false" customHeight="false" outlineLevel="0" collapsed="false">
      <c r="T320" s="95"/>
      <c r="U320" s="95"/>
      <c r="V320" s="95"/>
    </row>
    <row r="321" customFormat="false" ht="15" hidden="false" customHeight="false" outlineLevel="0" collapsed="false">
      <c r="T321" s="95"/>
      <c r="U321" s="95"/>
      <c r="V321" s="95"/>
    </row>
    <row r="322" customFormat="false" ht="15" hidden="false" customHeight="false" outlineLevel="0" collapsed="false">
      <c r="T322" s="95"/>
      <c r="U322" s="95"/>
      <c r="V322" s="95"/>
    </row>
    <row r="323" customFormat="false" ht="15" hidden="false" customHeight="false" outlineLevel="0" collapsed="false">
      <c r="T323" s="95"/>
      <c r="U323" s="95"/>
      <c r="V323" s="95"/>
    </row>
    <row r="324" customFormat="false" ht="15" hidden="false" customHeight="false" outlineLevel="0" collapsed="false">
      <c r="T324" s="95"/>
      <c r="U324" s="95"/>
      <c r="V324" s="95"/>
    </row>
    <row r="325" customFormat="false" ht="15" hidden="false" customHeight="false" outlineLevel="0" collapsed="false">
      <c r="T325" s="95"/>
      <c r="U325" s="95"/>
      <c r="V325" s="95"/>
    </row>
    <row r="326" customFormat="false" ht="15" hidden="false" customHeight="false" outlineLevel="0" collapsed="false">
      <c r="T326" s="95"/>
      <c r="U326" s="95"/>
      <c r="V326" s="95"/>
    </row>
    <row r="327" customFormat="false" ht="15" hidden="false" customHeight="false" outlineLevel="0" collapsed="false">
      <c r="T327" s="95"/>
      <c r="U327" s="95"/>
      <c r="V327" s="95"/>
    </row>
    <row r="328" customFormat="false" ht="15" hidden="false" customHeight="false" outlineLevel="0" collapsed="false">
      <c r="T328" s="95"/>
      <c r="U328" s="95"/>
      <c r="V328" s="95"/>
    </row>
    <row r="329" customFormat="false" ht="15" hidden="false" customHeight="false" outlineLevel="0" collapsed="false">
      <c r="T329" s="95"/>
      <c r="U329" s="95"/>
      <c r="V329" s="95"/>
    </row>
    <row r="330" customFormat="false" ht="15" hidden="false" customHeight="false" outlineLevel="0" collapsed="false">
      <c r="T330" s="95"/>
      <c r="U330" s="95"/>
      <c r="V330" s="95"/>
    </row>
    <row r="331" customFormat="false" ht="15" hidden="false" customHeight="false" outlineLevel="0" collapsed="false">
      <c r="T331" s="95"/>
      <c r="U331" s="95"/>
      <c r="V331" s="95"/>
    </row>
    <row r="332" customFormat="false" ht="15" hidden="false" customHeight="false" outlineLevel="0" collapsed="false">
      <c r="T332" s="95"/>
      <c r="U332" s="95"/>
      <c r="V332" s="95"/>
    </row>
    <row r="333" customFormat="false" ht="15" hidden="false" customHeight="false" outlineLevel="0" collapsed="false">
      <c r="T333" s="95"/>
      <c r="U333" s="95"/>
      <c r="V333" s="95"/>
    </row>
    <row r="334" customFormat="false" ht="15" hidden="false" customHeight="false" outlineLevel="0" collapsed="false">
      <c r="T334" s="95"/>
      <c r="U334" s="95"/>
      <c r="V334" s="95"/>
    </row>
    <row r="335" customFormat="false" ht="15" hidden="false" customHeight="false" outlineLevel="0" collapsed="false">
      <c r="T335" s="95"/>
      <c r="U335" s="95"/>
      <c r="V335" s="95"/>
    </row>
    <row r="336" customFormat="false" ht="15" hidden="false" customHeight="false" outlineLevel="0" collapsed="false">
      <c r="T336" s="95"/>
      <c r="U336" s="95"/>
      <c r="V336" s="95"/>
    </row>
    <row r="337" customFormat="false" ht="15" hidden="false" customHeight="false" outlineLevel="0" collapsed="false">
      <c r="T337" s="95"/>
      <c r="U337" s="95"/>
      <c r="V337" s="95"/>
    </row>
    <row r="338" customFormat="false" ht="15" hidden="false" customHeight="false" outlineLevel="0" collapsed="false">
      <c r="T338" s="95"/>
      <c r="U338" s="95"/>
      <c r="V338" s="95"/>
    </row>
    <row r="339" customFormat="false" ht="15" hidden="false" customHeight="false" outlineLevel="0" collapsed="false">
      <c r="T339" s="95"/>
      <c r="U339" s="95"/>
      <c r="V339" s="95"/>
    </row>
    <row r="340" customFormat="false" ht="15" hidden="false" customHeight="false" outlineLevel="0" collapsed="false">
      <c r="T340" s="95"/>
      <c r="U340" s="95"/>
      <c r="V340" s="95"/>
    </row>
    <row r="341" customFormat="false" ht="15" hidden="false" customHeight="false" outlineLevel="0" collapsed="false">
      <c r="T341" s="95"/>
      <c r="U341" s="95"/>
      <c r="V341" s="95"/>
    </row>
    <row r="342" customFormat="false" ht="15" hidden="false" customHeight="false" outlineLevel="0" collapsed="false">
      <c r="T342" s="95"/>
      <c r="U342" s="95"/>
      <c r="V342" s="95"/>
    </row>
    <row r="343" customFormat="false" ht="15" hidden="false" customHeight="false" outlineLevel="0" collapsed="false">
      <c r="T343" s="95"/>
      <c r="U343" s="95"/>
      <c r="V343" s="95"/>
    </row>
    <row r="344" customFormat="false" ht="15" hidden="false" customHeight="false" outlineLevel="0" collapsed="false">
      <c r="T344" s="95"/>
      <c r="U344" s="95"/>
      <c r="V344" s="95"/>
    </row>
    <row r="345" customFormat="false" ht="15" hidden="false" customHeight="false" outlineLevel="0" collapsed="false">
      <c r="T345" s="95"/>
      <c r="U345" s="95"/>
      <c r="V345" s="95"/>
    </row>
    <row r="346" customFormat="false" ht="15" hidden="false" customHeight="false" outlineLevel="0" collapsed="false">
      <c r="T346" s="95"/>
      <c r="U346" s="95"/>
      <c r="V346" s="95"/>
    </row>
    <row r="347" customFormat="false" ht="15" hidden="false" customHeight="false" outlineLevel="0" collapsed="false">
      <c r="T347" s="95"/>
      <c r="U347" s="95"/>
      <c r="V347" s="95"/>
    </row>
    <row r="348" customFormat="false" ht="15" hidden="false" customHeight="false" outlineLevel="0" collapsed="false">
      <c r="T348" s="95"/>
      <c r="U348" s="95"/>
      <c r="V348" s="95"/>
    </row>
    <row r="349" customFormat="false" ht="15" hidden="false" customHeight="false" outlineLevel="0" collapsed="false">
      <c r="T349" s="95"/>
      <c r="U349" s="95"/>
      <c r="V349" s="95"/>
    </row>
    <row r="350" customFormat="false" ht="15" hidden="false" customHeight="false" outlineLevel="0" collapsed="false">
      <c r="T350" s="95"/>
      <c r="U350" s="95"/>
      <c r="V350" s="95"/>
    </row>
    <row r="351" customFormat="false" ht="15" hidden="false" customHeight="false" outlineLevel="0" collapsed="false">
      <c r="T351" s="95"/>
      <c r="U351" s="95"/>
      <c r="V351" s="95"/>
    </row>
    <row r="352" customFormat="false" ht="15" hidden="false" customHeight="false" outlineLevel="0" collapsed="false">
      <c r="T352" s="95"/>
      <c r="U352" s="95"/>
      <c r="V352" s="95"/>
    </row>
    <row r="353" customFormat="false" ht="15" hidden="false" customHeight="false" outlineLevel="0" collapsed="false">
      <c r="T353" s="95"/>
      <c r="U353" s="95"/>
      <c r="V353" s="95"/>
    </row>
    <row r="354" customFormat="false" ht="15" hidden="false" customHeight="false" outlineLevel="0" collapsed="false">
      <c r="T354" s="95"/>
      <c r="U354" s="95"/>
      <c r="V354" s="95"/>
    </row>
    <row r="355" customFormat="false" ht="15" hidden="false" customHeight="false" outlineLevel="0" collapsed="false">
      <c r="T355" s="95"/>
      <c r="U355" s="95"/>
      <c r="V355" s="95"/>
    </row>
    <row r="356" customFormat="false" ht="15" hidden="false" customHeight="false" outlineLevel="0" collapsed="false">
      <c r="T356" s="95"/>
      <c r="U356" s="95"/>
      <c r="V356" s="95"/>
    </row>
    <row r="357" customFormat="false" ht="15" hidden="false" customHeight="false" outlineLevel="0" collapsed="false">
      <c r="T357" s="95"/>
      <c r="U357" s="95"/>
      <c r="V357" s="95"/>
    </row>
    <row r="358" customFormat="false" ht="15" hidden="false" customHeight="false" outlineLevel="0" collapsed="false">
      <c r="T358" s="95"/>
      <c r="U358" s="95"/>
      <c r="V358" s="95"/>
    </row>
    <row r="359" customFormat="false" ht="15" hidden="false" customHeight="false" outlineLevel="0" collapsed="false">
      <c r="T359" s="95"/>
      <c r="U359" s="95"/>
      <c r="V359" s="95"/>
    </row>
    <row r="360" customFormat="false" ht="15" hidden="false" customHeight="false" outlineLevel="0" collapsed="false">
      <c r="T360" s="95"/>
      <c r="U360" s="95"/>
      <c r="V360" s="95"/>
    </row>
    <row r="361" customFormat="false" ht="15" hidden="false" customHeight="false" outlineLevel="0" collapsed="false">
      <c r="T361" s="95"/>
      <c r="U361" s="95"/>
      <c r="V361" s="95"/>
    </row>
    <row r="362" customFormat="false" ht="15" hidden="false" customHeight="false" outlineLevel="0" collapsed="false">
      <c r="T362" s="95"/>
      <c r="U362" s="95"/>
      <c r="V362" s="95"/>
    </row>
    <row r="363" customFormat="false" ht="15" hidden="false" customHeight="false" outlineLevel="0" collapsed="false">
      <c r="T363" s="95"/>
      <c r="U363" s="95"/>
      <c r="V363" s="95"/>
    </row>
    <row r="364" customFormat="false" ht="15" hidden="false" customHeight="false" outlineLevel="0" collapsed="false">
      <c r="T364" s="95"/>
      <c r="U364" s="95"/>
      <c r="V364" s="95"/>
    </row>
    <row r="365" customFormat="false" ht="15" hidden="false" customHeight="false" outlineLevel="0" collapsed="false">
      <c r="T365" s="95"/>
      <c r="U365" s="95"/>
      <c r="V365" s="95"/>
    </row>
    <row r="366" customFormat="false" ht="15" hidden="false" customHeight="false" outlineLevel="0" collapsed="false">
      <c r="T366" s="95"/>
      <c r="U366" s="95"/>
      <c r="V366" s="95"/>
    </row>
    <row r="367" customFormat="false" ht="15" hidden="false" customHeight="false" outlineLevel="0" collapsed="false">
      <c r="T367" s="95"/>
      <c r="U367" s="95"/>
      <c r="V367" s="95"/>
    </row>
    <row r="368" customFormat="false" ht="15" hidden="false" customHeight="false" outlineLevel="0" collapsed="false">
      <c r="T368" s="95"/>
      <c r="U368" s="95"/>
      <c r="V368" s="95"/>
    </row>
    <row r="369" customFormat="false" ht="15" hidden="false" customHeight="false" outlineLevel="0" collapsed="false">
      <c r="T369" s="95"/>
      <c r="U369" s="95"/>
      <c r="V369" s="95"/>
    </row>
    <row r="370" customFormat="false" ht="15" hidden="false" customHeight="false" outlineLevel="0" collapsed="false">
      <c r="T370" s="95"/>
      <c r="U370" s="95"/>
      <c r="V370" s="95"/>
    </row>
    <row r="371" customFormat="false" ht="15" hidden="false" customHeight="false" outlineLevel="0" collapsed="false">
      <c r="T371" s="95"/>
      <c r="U371" s="95"/>
      <c r="V371" s="95"/>
    </row>
    <row r="372" customFormat="false" ht="15" hidden="false" customHeight="false" outlineLevel="0" collapsed="false">
      <c r="T372" s="95"/>
      <c r="U372" s="95"/>
      <c r="V372" s="95"/>
    </row>
    <row r="373" customFormat="false" ht="15" hidden="false" customHeight="false" outlineLevel="0" collapsed="false">
      <c r="T373" s="95"/>
      <c r="U373" s="95"/>
      <c r="V373" s="95"/>
    </row>
    <row r="374" customFormat="false" ht="15" hidden="false" customHeight="false" outlineLevel="0" collapsed="false">
      <c r="T374" s="95"/>
      <c r="U374" s="95"/>
      <c r="V374" s="95"/>
    </row>
    <row r="375" customFormat="false" ht="15" hidden="false" customHeight="false" outlineLevel="0" collapsed="false">
      <c r="T375" s="95"/>
      <c r="U375" s="95"/>
      <c r="V375" s="95"/>
    </row>
    <row r="376" customFormat="false" ht="15" hidden="false" customHeight="false" outlineLevel="0" collapsed="false">
      <c r="T376" s="95"/>
      <c r="U376" s="95"/>
      <c r="V376" s="95"/>
    </row>
    <row r="377" customFormat="false" ht="15" hidden="false" customHeight="false" outlineLevel="0" collapsed="false">
      <c r="T377" s="95"/>
      <c r="U377" s="95"/>
      <c r="V377" s="95"/>
    </row>
    <row r="378" customFormat="false" ht="15" hidden="false" customHeight="false" outlineLevel="0" collapsed="false">
      <c r="T378" s="95"/>
      <c r="U378" s="95"/>
      <c r="V378" s="95"/>
    </row>
    <row r="379" customFormat="false" ht="15" hidden="false" customHeight="false" outlineLevel="0" collapsed="false">
      <c r="T379" s="95"/>
      <c r="U379" s="95"/>
      <c r="V379" s="95"/>
    </row>
    <row r="380" customFormat="false" ht="15" hidden="false" customHeight="false" outlineLevel="0" collapsed="false">
      <c r="T380" s="95"/>
      <c r="U380" s="95"/>
      <c r="V380" s="95"/>
    </row>
    <row r="381" customFormat="false" ht="15" hidden="false" customHeight="false" outlineLevel="0" collapsed="false">
      <c r="T381" s="95"/>
      <c r="U381" s="95"/>
      <c r="V381" s="95"/>
    </row>
    <row r="382" customFormat="false" ht="15" hidden="false" customHeight="false" outlineLevel="0" collapsed="false">
      <c r="T382" s="95"/>
      <c r="U382" s="95"/>
      <c r="V382" s="95"/>
    </row>
    <row r="383" customFormat="false" ht="15" hidden="false" customHeight="false" outlineLevel="0" collapsed="false">
      <c r="T383" s="95"/>
      <c r="U383" s="95"/>
      <c r="V383" s="95"/>
    </row>
    <row r="384" customFormat="false" ht="15" hidden="false" customHeight="false" outlineLevel="0" collapsed="false">
      <c r="T384" s="95"/>
      <c r="U384" s="95"/>
      <c r="V384" s="95"/>
    </row>
    <row r="385" customFormat="false" ht="15" hidden="false" customHeight="false" outlineLevel="0" collapsed="false">
      <c r="T385" s="95"/>
      <c r="U385" s="95"/>
      <c r="V385" s="95"/>
    </row>
    <row r="386" customFormat="false" ht="15" hidden="false" customHeight="false" outlineLevel="0" collapsed="false">
      <c r="T386" s="95"/>
      <c r="U386" s="95"/>
      <c r="V386" s="95"/>
    </row>
    <row r="387" customFormat="false" ht="15" hidden="false" customHeight="false" outlineLevel="0" collapsed="false">
      <c r="T387" s="95"/>
      <c r="U387" s="95"/>
      <c r="V387" s="95"/>
    </row>
    <row r="388" customFormat="false" ht="15" hidden="false" customHeight="false" outlineLevel="0" collapsed="false">
      <c r="T388" s="95"/>
      <c r="U388" s="95"/>
      <c r="V388" s="95"/>
    </row>
    <row r="389" customFormat="false" ht="15" hidden="false" customHeight="false" outlineLevel="0" collapsed="false">
      <c r="T389" s="95"/>
      <c r="U389" s="95"/>
      <c r="V389" s="95"/>
    </row>
    <row r="390" customFormat="false" ht="15" hidden="false" customHeight="false" outlineLevel="0" collapsed="false">
      <c r="T390" s="95"/>
      <c r="U390" s="95"/>
      <c r="V390" s="95"/>
    </row>
    <row r="391" customFormat="false" ht="15" hidden="false" customHeight="false" outlineLevel="0" collapsed="false">
      <c r="T391" s="95"/>
      <c r="U391" s="95"/>
      <c r="V391" s="95"/>
    </row>
    <row r="392" customFormat="false" ht="15" hidden="false" customHeight="false" outlineLevel="0" collapsed="false">
      <c r="T392" s="95"/>
      <c r="U392" s="95"/>
      <c r="V392" s="95"/>
    </row>
    <row r="393" customFormat="false" ht="15" hidden="false" customHeight="false" outlineLevel="0" collapsed="false">
      <c r="T393" s="95"/>
      <c r="U393" s="95"/>
      <c r="V393" s="95"/>
    </row>
    <row r="394" customFormat="false" ht="15" hidden="false" customHeight="false" outlineLevel="0" collapsed="false">
      <c r="T394" s="95"/>
      <c r="U394" s="95"/>
      <c r="V394" s="95"/>
    </row>
    <row r="395" customFormat="false" ht="15" hidden="false" customHeight="false" outlineLevel="0" collapsed="false">
      <c r="T395" s="95"/>
      <c r="U395" s="95"/>
      <c r="V395" s="95"/>
    </row>
    <row r="396" customFormat="false" ht="15" hidden="false" customHeight="false" outlineLevel="0" collapsed="false">
      <c r="T396" s="95"/>
      <c r="U396" s="95"/>
      <c r="V396" s="95"/>
    </row>
    <row r="397" customFormat="false" ht="15" hidden="false" customHeight="false" outlineLevel="0" collapsed="false">
      <c r="T397" s="95"/>
      <c r="U397" s="95"/>
      <c r="V397" s="95"/>
    </row>
    <row r="398" customFormat="false" ht="15" hidden="false" customHeight="false" outlineLevel="0" collapsed="false">
      <c r="T398" s="95"/>
      <c r="U398" s="95"/>
      <c r="V398" s="95"/>
    </row>
    <row r="399" customFormat="false" ht="15" hidden="false" customHeight="false" outlineLevel="0" collapsed="false">
      <c r="T399" s="95"/>
      <c r="U399" s="95"/>
      <c r="V399" s="95"/>
    </row>
    <row r="400" customFormat="false" ht="15" hidden="false" customHeight="false" outlineLevel="0" collapsed="false">
      <c r="T400" s="95"/>
      <c r="U400" s="95"/>
      <c r="V400" s="95"/>
    </row>
    <row r="401" customFormat="false" ht="15" hidden="false" customHeight="false" outlineLevel="0" collapsed="false">
      <c r="T401" s="95"/>
      <c r="U401" s="95"/>
      <c r="V401" s="95"/>
    </row>
    <row r="402" customFormat="false" ht="15" hidden="false" customHeight="false" outlineLevel="0" collapsed="false">
      <c r="T402" s="95"/>
      <c r="U402" s="95"/>
      <c r="V402" s="95"/>
    </row>
    <row r="403" customFormat="false" ht="15" hidden="false" customHeight="false" outlineLevel="0" collapsed="false">
      <c r="T403" s="95"/>
      <c r="U403" s="95"/>
      <c r="V403" s="95"/>
    </row>
    <row r="404" customFormat="false" ht="15" hidden="false" customHeight="false" outlineLevel="0" collapsed="false">
      <c r="T404" s="95"/>
      <c r="U404" s="95"/>
      <c r="V404" s="95"/>
    </row>
    <row r="405" customFormat="false" ht="15" hidden="false" customHeight="false" outlineLevel="0" collapsed="false">
      <c r="T405" s="95"/>
      <c r="U405" s="95"/>
      <c r="V405" s="95"/>
    </row>
    <row r="406" customFormat="false" ht="15" hidden="false" customHeight="false" outlineLevel="0" collapsed="false">
      <c r="T406" s="95"/>
      <c r="U406" s="95"/>
      <c r="V406" s="95"/>
    </row>
    <row r="407" customFormat="false" ht="15" hidden="false" customHeight="false" outlineLevel="0" collapsed="false">
      <c r="T407" s="95"/>
      <c r="U407" s="95"/>
      <c r="V407" s="95"/>
    </row>
    <row r="408" customFormat="false" ht="15" hidden="false" customHeight="false" outlineLevel="0" collapsed="false">
      <c r="T408" s="95"/>
      <c r="U408" s="95"/>
      <c r="V408" s="95"/>
    </row>
    <row r="409" customFormat="false" ht="15" hidden="false" customHeight="false" outlineLevel="0" collapsed="false">
      <c r="T409" s="95"/>
      <c r="U409" s="95"/>
      <c r="V409" s="95"/>
    </row>
    <row r="410" customFormat="false" ht="15" hidden="false" customHeight="false" outlineLevel="0" collapsed="false">
      <c r="T410" s="95"/>
      <c r="U410" s="95"/>
      <c r="V410" s="95"/>
    </row>
    <row r="411" customFormat="false" ht="15" hidden="false" customHeight="false" outlineLevel="0" collapsed="false">
      <c r="T411" s="95"/>
      <c r="U411" s="95"/>
      <c r="V411" s="95"/>
    </row>
    <row r="412" customFormat="false" ht="15" hidden="false" customHeight="false" outlineLevel="0" collapsed="false">
      <c r="T412" s="95"/>
      <c r="U412" s="95"/>
      <c r="V412" s="95"/>
    </row>
    <row r="413" customFormat="false" ht="15" hidden="false" customHeight="false" outlineLevel="0" collapsed="false">
      <c r="T413" s="95"/>
      <c r="U413" s="95"/>
      <c r="V413" s="95"/>
    </row>
    <row r="414" customFormat="false" ht="15" hidden="false" customHeight="false" outlineLevel="0" collapsed="false">
      <c r="T414" s="95"/>
      <c r="U414" s="95"/>
      <c r="V414" s="95"/>
    </row>
    <row r="415" customFormat="false" ht="15" hidden="false" customHeight="false" outlineLevel="0" collapsed="false">
      <c r="T415" s="95"/>
      <c r="U415" s="95"/>
      <c r="V415" s="95"/>
    </row>
    <row r="416" customFormat="false" ht="15" hidden="false" customHeight="false" outlineLevel="0" collapsed="false">
      <c r="T416" s="95"/>
      <c r="U416" s="95"/>
      <c r="V416" s="95"/>
    </row>
    <row r="417" customFormat="false" ht="15" hidden="false" customHeight="false" outlineLevel="0" collapsed="false">
      <c r="T417" s="95"/>
      <c r="U417" s="95"/>
      <c r="V417" s="95"/>
    </row>
    <row r="418" customFormat="false" ht="15" hidden="false" customHeight="false" outlineLevel="0" collapsed="false">
      <c r="T418" s="95"/>
      <c r="U418" s="95"/>
      <c r="V418" s="95"/>
    </row>
    <row r="419" customFormat="false" ht="15" hidden="false" customHeight="false" outlineLevel="0" collapsed="false">
      <c r="T419" s="95"/>
      <c r="U419" s="95"/>
      <c r="V419" s="95"/>
    </row>
    <row r="420" customFormat="false" ht="15" hidden="false" customHeight="false" outlineLevel="0" collapsed="false">
      <c r="T420" s="95"/>
      <c r="U420" s="95"/>
      <c r="V420" s="95"/>
    </row>
    <row r="421" customFormat="false" ht="15" hidden="false" customHeight="false" outlineLevel="0" collapsed="false">
      <c r="T421" s="95"/>
      <c r="U421" s="95"/>
      <c r="V421" s="95"/>
    </row>
    <row r="422" customFormat="false" ht="15" hidden="false" customHeight="false" outlineLevel="0" collapsed="false">
      <c r="T422" s="95"/>
      <c r="U422" s="95"/>
      <c r="V422" s="95"/>
    </row>
    <row r="423" customFormat="false" ht="15" hidden="false" customHeight="false" outlineLevel="0" collapsed="false">
      <c r="T423" s="95"/>
      <c r="U423" s="95"/>
      <c r="V423" s="95"/>
    </row>
    <row r="424" customFormat="false" ht="15" hidden="false" customHeight="false" outlineLevel="0" collapsed="false">
      <c r="T424" s="95"/>
      <c r="U424" s="95"/>
      <c r="V424" s="95"/>
    </row>
    <row r="425" customFormat="false" ht="15" hidden="false" customHeight="false" outlineLevel="0" collapsed="false">
      <c r="T425" s="95"/>
      <c r="U425" s="95"/>
      <c r="V425" s="95"/>
    </row>
    <row r="426" customFormat="false" ht="15" hidden="false" customHeight="false" outlineLevel="0" collapsed="false">
      <c r="T426" s="95"/>
      <c r="U426" s="95"/>
      <c r="V426" s="95"/>
    </row>
    <row r="427" customFormat="false" ht="15" hidden="false" customHeight="false" outlineLevel="0" collapsed="false">
      <c r="T427" s="95"/>
      <c r="U427" s="95"/>
      <c r="V427" s="95"/>
    </row>
    <row r="428" customFormat="false" ht="15" hidden="false" customHeight="false" outlineLevel="0" collapsed="false">
      <c r="T428" s="95"/>
      <c r="U428" s="95"/>
      <c r="V428" s="95"/>
    </row>
    <row r="429" customFormat="false" ht="15" hidden="false" customHeight="false" outlineLevel="0" collapsed="false">
      <c r="T429" s="95"/>
      <c r="U429" s="95"/>
      <c r="V429" s="95"/>
    </row>
    <row r="430" customFormat="false" ht="15" hidden="false" customHeight="false" outlineLevel="0" collapsed="false">
      <c r="T430" s="95"/>
      <c r="U430" s="95"/>
      <c r="V430" s="95"/>
    </row>
    <row r="431" customFormat="false" ht="15" hidden="false" customHeight="false" outlineLevel="0" collapsed="false">
      <c r="T431" s="95"/>
      <c r="U431" s="95"/>
      <c r="V431" s="95"/>
    </row>
    <row r="432" customFormat="false" ht="15" hidden="false" customHeight="false" outlineLevel="0" collapsed="false">
      <c r="T432" s="95"/>
      <c r="U432" s="95"/>
      <c r="V432" s="95"/>
    </row>
    <row r="433" customFormat="false" ht="15" hidden="false" customHeight="false" outlineLevel="0" collapsed="false">
      <c r="T433" s="95"/>
      <c r="U433" s="95"/>
      <c r="V433" s="95"/>
    </row>
    <row r="434" customFormat="false" ht="15" hidden="false" customHeight="false" outlineLevel="0" collapsed="false">
      <c r="T434" s="95"/>
      <c r="U434" s="95"/>
      <c r="V434" s="95"/>
    </row>
    <row r="435" customFormat="false" ht="15" hidden="false" customHeight="false" outlineLevel="0" collapsed="false">
      <c r="T435" s="95"/>
      <c r="U435" s="95"/>
      <c r="V435" s="95"/>
    </row>
    <row r="436" customFormat="false" ht="15" hidden="false" customHeight="false" outlineLevel="0" collapsed="false">
      <c r="T436" s="95"/>
      <c r="U436" s="95"/>
      <c r="V436" s="95"/>
    </row>
    <row r="437" customFormat="false" ht="15" hidden="false" customHeight="false" outlineLevel="0" collapsed="false">
      <c r="T437" s="95"/>
      <c r="U437" s="95"/>
      <c r="V437" s="95"/>
    </row>
    <row r="438" customFormat="false" ht="15" hidden="false" customHeight="false" outlineLevel="0" collapsed="false">
      <c r="T438" s="95"/>
      <c r="U438" s="95"/>
      <c r="V438" s="95"/>
    </row>
    <row r="439" customFormat="false" ht="15" hidden="false" customHeight="false" outlineLevel="0" collapsed="false">
      <c r="T439" s="95"/>
      <c r="U439" s="95"/>
      <c r="V439" s="95"/>
    </row>
    <row r="440" customFormat="false" ht="15" hidden="false" customHeight="false" outlineLevel="0" collapsed="false">
      <c r="T440" s="95"/>
      <c r="U440" s="95"/>
      <c r="V440" s="95"/>
    </row>
    <row r="441" customFormat="false" ht="15" hidden="false" customHeight="false" outlineLevel="0" collapsed="false">
      <c r="T441" s="95"/>
      <c r="U441" s="95"/>
      <c r="V441" s="95"/>
    </row>
    <row r="442" customFormat="false" ht="15" hidden="false" customHeight="false" outlineLevel="0" collapsed="false">
      <c r="T442" s="95"/>
      <c r="U442" s="95"/>
      <c r="V442" s="95"/>
    </row>
    <row r="443" customFormat="false" ht="15" hidden="false" customHeight="false" outlineLevel="0" collapsed="false">
      <c r="T443" s="95"/>
      <c r="U443" s="95"/>
      <c r="V443" s="95"/>
    </row>
    <row r="444" customFormat="false" ht="15" hidden="false" customHeight="false" outlineLevel="0" collapsed="false">
      <c r="T444" s="95"/>
      <c r="U444" s="95"/>
      <c r="V444" s="95"/>
    </row>
    <row r="445" customFormat="false" ht="15" hidden="false" customHeight="false" outlineLevel="0" collapsed="false">
      <c r="T445" s="95"/>
      <c r="U445" s="95"/>
      <c r="V445" s="95"/>
    </row>
    <row r="446" customFormat="false" ht="15" hidden="false" customHeight="false" outlineLevel="0" collapsed="false">
      <c r="T446" s="95"/>
      <c r="U446" s="95"/>
      <c r="V446" s="95"/>
    </row>
    <row r="447" customFormat="false" ht="15" hidden="false" customHeight="false" outlineLevel="0" collapsed="false">
      <c r="T447" s="95"/>
      <c r="U447" s="95"/>
      <c r="V447" s="95"/>
    </row>
    <row r="448" customFormat="false" ht="15" hidden="false" customHeight="false" outlineLevel="0" collapsed="false">
      <c r="T448" s="95"/>
      <c r="U448" s="95"/>
      <c r="V448" s="95"/>
    </row>
    <row r="449" customFormat="false" ht="15" hidden="false" customHeight="false" outlineLevel="0" collapsed="false">
      <c r="T449" s="95"/>
      <c r="U449" s="95"/>
      <c r="V449" s="95"/>
    </row>
    <row r="450" customFormat="false" ht="15" hidden="false" customHeight="false" outlineLevel="0" collapsed="false">
      <c r="T450" s="95"/>
      <c r="U450" s="95"/>
      <c r="V450" s="95"/>
    </row>
    <row r="451" customFormat="false" ht="15" hidden="false" customHeight="false" outlineLevel="0" collapsed="false">
      <c r="T451" s="95"/>
      <c r="U451" s="95"/>
      <c r="V451" s="95"/>
    </row>
    <row r="452" customFormat="false" ht="15" hidden="false" customHeight="false" outlineLevel="0" collapsed="false">
      <c r="T452" s="95"/>
      <c r="U452" s="95"/>
      <c r="V452" s="95"/>
    </row>
    <row r="453" customFormat="false" ht="15" hidden="false" customHeight="false" outlineLevel="0" collapsed="false">
      <c r="T453" s="95"/>
      <c r="U453" s="95"/>
      <c r="V453" s="95"/>
    </row>
    <row r="454" customFormat="false" ht="15" hidden="false" customHeight="false" outlineLevel="0" collapsed="false">
      <c r="T454" s="95"/>
      <c r="U454" s="95"/>
      <c r="V454" s="95"/>
    </row>
    <row r="455" customFormat="false" ht="15" hidden="false" customHeight="false" outlineLevel="0" collapsed="false">
      <c r="T455" s="95"/>
      <c r="U455" s="95"/>
      <c r="V455" s="95"/>
    </row>
    <row r="456" customFormat="false" ht="15" hidden="false" customHeight="false" outlineLevel="0" collapsed="false">
      <c r="T456" s="95"/>
      <c r="U456" s="95"/>
      <c r="V456" s="95"/>
    </row>
    <row r="457" customFormat="false" ht="15" hidden="false" customHeight="false" outlineLevel="0" collapsed="false">
      <c r="T457" s="95"/>
      <c r="U457" s="95"/>
      <c r="V457" s="95"/>
    </row>
    <row r="458" customFormat="false" ht="15" hidden="false" customHeight="false" outlineLevel="0" collapsed="false">
      <c r="T458" s="95"/>
      <c r="U458" s="95"/>
      <c r="V458" s="95"/>
    </row>
    <row r="459" customFormat="false" ht="15" hidden="false" customHeight="false" outlineLevel="0" collapsed="false">
      <c r="T459" s="95"/>
      <c r="U459" s="95"/>
      <c r="V459" s="95"/>
    </row>
    <row r="460" customFormat="false" ht="15" hidden="false" customHeight="false" outlineLevel="0" collapsed="false">
      <c r="T460" s="95"/>
      <c r="U460" s="95"/>
      <c r="V460" s="95"/>
    </row>
    <row r="461" customFormat="false" ht="15" hidden="false" customHeight="false" outlineLevel="0" collapsed="false">
      <c r="T461" s="95"/>
      <c r="U461" s="95"/>
      <c r="V461" s="95"/>
    </row>
    <row r="462" customFormat="false" ht="15" hidden="false" customHeight="false" outlineLevel="0" collapsed="false">
      <c r="T462" s="95"/>
      <c r="U462" s="95"/>
      <c r="V462" s="95"/>
    </row>
    <row r="463" customFormat="false" ht="15" hidden="false" customHeight="false" outlineLevel="0" collapsed="false">
      <c r="T463" s="95"/>
      <c r="U463" s="95"/>
      <c r="V463" s="95"/>
    </row>
    <row r="464" customFormat="false" ht="15" hidden="false" customHeight="false" outlineLevel="0" collapsed="false">
      <c r="T464" s="95"/>
      <c r="U464" s="95"/>
      <c r="V464" s="95"/>
    </row>
    <row r="465" customFormat="false" ht="15" hidden="false" customHeight="false" outlineLevel="0" collapsed="false">
      <c r="T465" s="95"/>
      <c r="U465" s="95"/>
      <c r="V465" s="95"/>
    </row>
    <row r="466" customFormat="false" ht="15" hidden="false" customHeight="false" outlineLevel="0" collapsed="false">
      <c r="T466" s="95"/>
      <c r="U466" s="95"/>
      <c r="V466" s="95"/>
    </row>
    <row r="467" customFormat="false" ht="15" hidden="false" customHeight="false" outlineLevel="0" collapsed="false">
      <c r="T467" s="95"/>
      <c r="U467" s="95"/>
      <c r="V467" s="95"/>
    </row>
    <row r="468" customFormat="false" ht="15" hidden="false" customHeight="false" outlineLevel="0" collapsed="false">
      <c r="T468" s="95"/>
      <c r="U468" s="95"/>
      <c r="V468" s="95"/>
    </row>
    <row r="469" customFormat="false" ht="15" hidden="false" customHeight="false" outlineLevel="0" collapsed="false">
      <c r="T469" s="95"/>
      <c r="U469" s="95"/>
      <c r="V469" s="95"/>
    </row>
    <row r="470" customFormat="false" ht="15" hidden="false" customHeight="false" outlineLevel="0" collapsed="false">
      <c r="T470" s="95"/>
      <c r="U470" s="95"/>
      <c r="V470" s="95"/>
    </row>
    <row r="471" customFormat="false" ht="15" hidden="false" customHeight="false" outlineLevel="0" collapsed="false">
      <c r="T471" s="95"/>
      <c r="U471" s="95"/>
      <c r="V471" s="95"/>
    </row>
    <row r="472" customFormat="false" ht="15" hidden="false" customHeight="false" outlineLevel="0" collapsed="false">
      <c r="T472" s="95"/>
      <c r="U472" s="95"/>
      <c r="V472" s="95"/>
    </row>
    <row r="473" customFormat="false" ht="15" hidden="false" customHeight="false" outlineLevel="0" collapsed="false">
      <c r="T473" s="95"/>
      <c r="U473" s="95"/>
      <c r="V473" s="95"/>
    </row>
    <row r="474" customFormat="false" ht="15" hidden="false" customHeight="false" outlineLevel="0" collapsed="false">
      <c r="T474" s="95"/>
      <c r="U474" s="95"/>
      <c r="V474" s="95"/>
    </row>
    <row r="475" customFormat="false" ht="15" hidden="false" customHeight="false" outlineLevel="0" collapsed="false">
      <c r="T475" s="95"/>
      <c r="U475" s="95"/>
      <c r="V475" s="95"/>
    </row>
    <row r="476" customFormat="false" ht="15" hidden="false" customHeight="false" outlineLevel="0" collapsed="false">
      <c r="T476" s="95"/>
      <c r="U476" s="95"/>
      <c r="V476" s="95"/>
    </row>
    <row r="477" customFormat="false" ht="15" hidden="false" customHeight="false" outlineLevel="0" collapsed="false">
      <c r="T477" s="95"/>
      <c r="U477" s="95"/>
      <c r="V477" s="95"/>
    </row>
    <row r="478" customFormat="false" ht="15" hidden="false" customHeight="false" outlineLevel="0" collapsed="false">
      <c r="T478" s="95"/>
      <c r="U478" s="95"/>
      <c r="V478" s="95"/>
    </row>
    <row r="479" customFormat="false" ht="15" hidden="false" customHeight="false" outlineLevel="0" collapsed="false">
      <c r="T479" s="95"/>
      <c r="U479" s="95"/>
      <c r="V479" s="95"/>
    </row>
    <row r="480" customFormat="false" ht="15" hidden="false" customHeight="false" outlineLevel="0" collapsed="false">
      <c r="T480" s="95"/>
      <c r="U480" s="95"/>
      <c r="V480" s="95"/>
    </row>
    <row r="481" customFormat="false" ht="15" hidden="false" customHeight="false" outlineLevel="0" collapsed="false">
      <c r="T481" s="95"/>
      <c r="U481" s="95"/>
      <c r="V481" s="95"/>
    </row>
    <row r="482" customFormat="false" ht="15" hidden="false" customHeight="false" outlineLevel="0" collapsed="false">
      <c r="T482" s="95"/>
      <c r="U482" s="95"/>
      <c r="V482" s="95"/>
    </row>
    <row r="483" customFormat="false" ht="15" hidden="false" customHeight="false" outlineLevel="0" collapsed="false">
      <c r="T483" s="95"/>
      <c r="U483" s="95"/>
      <c r="V483" s="95"/>
    </row>
    <row r="484" customFormat="false" ht="15" hidden="false" customHeight="false" outlineLevel="0" collapsed="false">
      <c r="T484" s="95"/>
      <c r="U484" s="95"/>
      <c r="V484" s="95"/>
    </row>
    <row r="485" customFormat="false" ht="15" hidden="false" customHeight="false" outlineLevel="0" collapsed="false">
      <c r="T485" s="95"/>
      <c r="U485" s="95"/>
      <c r="V485" s="95"/>
    </row>
    <row r="486" customFormat="false" ht="15" hidden="false" customHeight="false" outlineLevel="0" collapsed="false">
      <c r="T486" s="95"/>
      <c r="U486" s="95"/>
      <c r="V486" s="95"/>
    </row>
    <row r="487" customFormat="false" ht="15" hidden="false" customHeight="false" outlineLevel="0" collapsed="false">
      <c r="T487" s="95"/>
      <c r="U487" s="95"/>
      <c r="V487" s="95"/>
    </row>
    <row r="488" customFormat="false" ht="15" hidden="false" customHeight="false" outlineLevel="0" collapsed="false">
      <c r="T488" s="95"/>
      <c r="U488" s="95"/>
      <c r="V488" s="95"/>
    </row>
    <row r="489" customFormat="false" ht="15" hidden="false" customHeight="false" outlineLevel="0" collapsed="false">
      <c r="T489" s="95"/>
      <c r="U489" s="95"/>
      <c r="V489" s="95"/>
    </row>
    <row r="490" customFormat="false" ht="15" hidden="false" customHeight="false" outlineLevel="0" collapsed="false">
      <c r="T490" s="95"/>
      <c r="U490" s="95"/>
      <c r="V490" s="95"/>
    </row>
    <row r="491" customFormat="false" ht="15" hidden="false" customHeight="false" outlineLevel="0" collapsed="false">
      <c r="T491" s="95"/>
      <c r="U491" s="95"/>
      <c r="V491" s="95"/>
    </row>
    <row r="492" customFormat="false" ht="15" hidden="false" customHeight="false" outlineLevel="0" collapsed="false">
      <c r="T492" s="95"/>
      <c r="U492" s="95"/>
      <c r="V492" s="95"/>
    </row>
    <row r="493" customFormat="false" ht="15" hidden="false" customHeight="false" outlineLevel="0" collapsed="false">
      <c r="T493" s="95"/>
      <c r="U493" s="95"/>
      <c r="V493" s="95"/>
    </row>
    <row r="494" customFormat="false" ht="15" hidden="false" customHeight="false" outlineLevel="0" collapsed="false">
      <c r="T494" s="95"/>
      <c r="U494" s="95"/>
      <c r="V494" s="95"/>
    </row>
    <row r="495" customFormat="false" ht="15" hidden="false" customHeight="false" outlineLevel="0" collapsed="false">
      <c r="T495" s="95"/>
      <c r="U495" s="95"/>
      <c r="V495" s="95"/>
    </row>
    <row r="496" customFormat="false" ht="15" hidden="false" customHeight="false" outlineLevel="0" collapsed="false">
      <c r="T496" s="95"/>
      <c r="U496" s="95"/>
      <c r="V496" s="95"/>
    </row>
    <row r="497" customFormat="false" ht="15" hidden="false" customHeight="false" outlineLevel="0" collapsed="false">
      <c r="T497" s="95"/>
      <c r="U497" s="95"/>
      <c r="V497" s="95"/>
    </row>
    <row r="498" customFormat="false" ht="15" hidden="false" customHeight="false" outlineLevel="0" collapsed="false">
      <c r="T498" s="95"/>
      <c r="U498" s="95"/>
      <c r="V498" s="95"/>
    </row>
    <row r="499" customFormat="false" ht="15" hidden="false" customHeight="false" outlineLevel="0" collapsed="false">
      <c r="T499" s="95"/>
      <c r="U499" s="95"/>
      <c r="V499" s="95"/>
    </row>
    <row r="500" customFormat="false" ht="15" hidden="false" customHeight="false" outlineLevel="0" collapsed="false">
      <c r="T500" s="95"/>
      <c r="U500" s="95"/>
      <c r="V500" s="95"/>
    </row>
    <row r="501" customFormat="false" ht="15" hidden="false" customHeight="false" outlineLevel="0" collapsed="false">
      <c r="T501" s="95"/>
      <c r="U501" s="95"/>
      <c r="V501" s="95"/>
    </row>
    <row r="502" customFormat="false" ht="15" hidden="false" customHeight="false" outlineLevel="0" collapsed="false">
      <c r="T502" s="95"/>
      <c r="U502" s="95"/>
      <c r="V502" s="95"/>
    </row>
    <row r="503" customFormat="false" ht="15" hidden="false" customHeight="false" outlineLevel="0" collapsed="false">
      <c r="T503" s="95"/>
      <c r="U503" s="95"/>
      <c r="V503" s="95"/>
    </row>
    <row r="504" customFormat="false" ht="15" hidden="false" customHeight="false" outlineLevel="0" collapsed="false">
      <c r="T504" s="95"/>
      <c r="U504" s="95"/>
      <c r="V504" s="95"/>
    </row>
    <row r="505" customFormat="false" ht="15" hidden="false" customHeight="false" outlineLevel="0" collapsed="false">
      <c r="T505" s="95"/>
      <c r="U505" s="95"/>
      <c r="V505" s="95"/>
    </row>
    <row r="506" customFormat="false" ht="15" hidden="false" customHeight="false" outlineLevel="0" collapsed="false">
      <c r="T506" s="95"/>
      <c r="U506" s="95"/>
      <c r="V506" s="95"/>
    </row>
    <row r="507" customFormat="false" ht="15" hidden="false" customHeight="false" outlineLevel="0" collapsed="false">
      <c r="T507" s="95"/>
      <c r="U507" s="95"/>
      <c r="V507" s="95"/>
    </row>
    <row r="508" customFormat="false" ht="15" hidden="false" customHeight="false" outlineLevel="0" collapsed="false">
      <c r="T508" s="95"/>
      <c r="U508" s="95"/>
      <c r="V508" s="95"/>
    </row>
    <row r="509" customFormat="false" ht="15" hidden="false" customHeight="false" outlineLevel="0" collapsed="false">
      <c r="T509" s="95"/>
      <c r="U509" s="95"/>
      <c r="V509" s="95"/>
    </row>
    <row r="510" customFormat="false" ht="15" hidden="false" customHeight="false" outlineLevel="0" collapsed="false">
      <c r="T510" s="95"/>
      <c r="U510" s="95"/>
      <c r="V510" s="95"/>
    </row>
    <row r="511" customFormat="false" ht="15" hidden="false" customHeight="false" outlineLevel="0" collapsed="false">
      <c r="T511" s="95"/>
      <c r="U511" s="95"/>
      <c r="V511" s="95"/>
    </row>
    <row r="512" customFormat="false" ht="15" hidden="false" customHeight="false" outlineLevel="0" collapsed="false">
      <c r="T512" s="95"/>
      <c r="U512" s="95"/>
      <c r="V512" s="95"/>
    </row>
    <row r="513" customFormat="false" ht="15" hidden="false" customHeight="false" outlineLevel="0" collapsed="false">
      <c r="T513" s="95"/>
      <c r="U513" s="95"/>
      <c r="V513" s="95"/>
    </row>
    <row r="514" customFormat="false" ht="15" hidden="false" customHeight="false" outlineLevel="0" collapsed="false">
      <c r="T514" s="95"/>
      <c r="U514" s="95"/>
      <c r="V514" s="95"/>
    </row>
    <row r="515" customFormat="false" ht="15" hidden="false" customHeight="false" outlineLevel="0" collapsed="false">
      <c r="T515" s="95"/>
      <c r="U515" s="95"/>
      <c r="V515" s="95"/>
    </row>
    <row r="516" customFormat="false" ht="15" hidden="false" customHeight="false" outlineLevel="0" collapsed="false">
      <c r="T516" s="95"/>
      <c r="U516" s="95"/>
      <c r="V516" s="95"/>
    </row>
    <row r="517" customFormat="false" ht="15" hidden="false" customHeight="false" outlineLevel="0" collapsed="false">
      <c r="T517" s="95"/>
      <c r="U517" s="95"/>
      <c r="V517" s="95"/>
    </row>
    <row r="518" customFormat="false" ht="15" hidden="false" customHeight="false" outlineLevel="0" collapsed="false">
      <c r="T518" s="95"/>
      <c r="U518" s="95"/>
      <c r="V518" s="95"/>
    </row>
    <row r="519" customFormat="false" ht="15" hidden="false" customHeight="false" outlineLevel="0" collapsed="false">
      <c r="T519" s="95"/>
      <c r="U519" s="95"/>
      <c r="V519" s="95"/>
    </row>
    <row r="520" customFormat="false" ht="15" hidden="false" customHeight="false" outlineLevel="0" collapsed="false">
      <c r="T520" s="95"/>
      <c r="U520" s="95"/>
      <c r="V520" s="95"/>
    </row>
    <row r="521" customFormat="false" ht="15" hidden="false" customHeight="false" outlineLevel="0" collapsed="false">
      <c r="T521" s="95"/>
      <c r="U521" s="95"/>
      <c r="V521" s="95"/>
    </row>
    <row r="522" customFormat="false" ht="15" hidden="false" customHeight="false" outlineLevel="0" collapsed="false">
      <c r="T522" s="95"/>
      <c r="U522" s="95"/>
      <c r="V522" s="95"/>
    </row>
    <row r="523" customFormat="false" ht="15" hidden="false" customHeight="false" outlineLevel="0" collapsed="false">
      <c r="T523" s="95"/>
      <c r="U523" s="95"/>
      <c r="V523" s="95"/>
    </row>
    <row r="524" customFormat="false" ht="15" hidden="false" customHeight="false" outlineLevel="0" collapsed="false">
      <c r="T524" s="95"/>
      <c r="U524" s="95"/>
      <c r="V524" s="95"/>
    </row>
    <row r="525" customFormat="false" ht="15" hidden="false" customHeight="false" outlineLevel="0" collapsed="false">
      <c r="T525" s="95"/>
      <c r="U525" s="95"/>
      <c r="V525" s="95"/>
    </row>
    <row r="526" customFormat="false" ht="15" hidden="false" customHeight="false" outlineLevel="0" collapsed="false">
      <c r="T526" s="95"/>
      <c r="U526" s="95"/>
      <c r="V526" s="95"/>
    </row>
    <row r="527" customFormat="false" ht="15" hidden="false" customHeight="false" outlineLevel="0" collapsed="false">
      <c r="T527" s="95"/>
      <c r="U527" s="95"/>
      <c r="V527" s="95"/>
    </row>
    <row r="528" customFormat="false" ht="15" hidden="false" customHeight="false" outlineLevel="0" collapsed="false">
      <c r="T528" s="95"/>
      <c r="U528" s="95"/>
      <c r="V528" s="95"/>
    </row>
    <row r="529" customFormat="false" ht="15" hidden="false" customHeight="false" outlineLevel="0" collapsed="false">
      <c r="T529" s="95"/>
      <c r="U529" s="95"/>
      <c r="V529" s="95"/>
    </row>
    <row r="530" customFormat="false" ht="15" hidden="false" customHeight="false" outlineLevel="0" collapsed="false">
      <c r="T530" s="95"/>
      <c r="U530" s="95"/>
      <c r="V530" s="95"/>
    </row>
    <row r="531" customFormat="false" ht="15" hidden="false" customHeight="false" outlineLevel="0" collapsed="false">
      <c r="T531" s="95"/>
      <c r="U531" s="95"/>
      <c r="V531" s="95"/>
    </row>
    <row r="532" customFormat="false" ht="15" hidden="false" customHeight="false" outlineLevel="0" collapsed="false">
      <c r="T532" s="95"/>
      <c r="U532" s="95"/>
      <c r="V532" s="95"/>
    </row>
    <row r="533" customFormat="false" ht="15" hidden="false" customHeight="false" outlineLevel="0" collapsed="false">
      <c r="T533" s="95"/>
      <c r="U533" s="95"/>
      <c r="V533" s="95"/>
    </row>
    <row r="534" customFormat="false" ht="15" hidden="false" customHeight="false" outlineLevel="0" collapsed="false">
      <c r="T534" s="95"/>
      <c r="U534" s="95"/>
      <c r="V534" s="95"/>
    </row>
    <row r="535" customFormat="false" ht="15" hidden="false" customHeight="false" outlineLevel="0" collapsed="false">
      <c r="T535" s="95"/>
      <c r="U535" s="95"/>
      <c r="V535" s="95"/>
    </row>
    <row r="536" customFormat="false" ht="15" hidden="false" customHeight="false" outlineLevel="0" collapsed="false">
      <c r="T536" s="95"/>
      <c r="U536" s="95"/>
      <c r="V536" s="95"/>
    </row>
    <row r="537" customFormat="false" ht="15" hidden="false" customHeight="false" outlineLevel="0" collapsed="false">
      <c r="T537" s="95"/>
      <c r="U537" s="95"/>
      <c r="V537" s="95"/>
    </row>
    <row r="538" customFormat="false" ht="15" hidden="false" customHeight="false" outlineLevel="0" collapsed="false">
      <c r="T538" s="95"/>
      <c r="U538" s="95"/>
      <c r="V538" s="95"/>
    </row>
    <row r="539" customFormat="false" ht="15" hidden="false" customHeight="false" outlineLevel="0" collapsed="false">
      <c r="T539" s="95"/>
      <c r="U539" s="95"/>
      <c r="V539" s="95"/>
    </row>
    <row r="540" customFormat="false" ht="15" hidden="false" customHeight="false" outlineLevel="0" collapsed="false">
      <c r="T540" s="95"/>
      <c r="U540" s="95"/>
      <c r="V540" s="95"/>
    </row>
    <row r="541" customFormat="false" ht="15" hidden="false" customHeight="false" outlineLevel="0" collapsed="false">
      <c r="T541" s="95"/>
      <c r="U541" s="95"/>
      <c r="V541" s="95"/>
    </row>
    <row r="542" customFormat="false" ht="15" hidden="false" customHeight="false" outlineLevel="0" collapsed="false">
      <c r="T542" s="95"/>
      <c r="U542" s="95"/>
      <c r="V542" s="95"/>
    </row>
    <row r="543" customFormat="false" ht="15" hidden="false" customHeight="false" outlineLevel="0" collapsed="false">
      <c r="T543" s="95"/>
      <c r="U543" s="95"/>
      <c r="V543" s="95"/>
    </row>
    <row r="544" customFormat="false" ht="15" hidden="false" customHeight="false" outlineLevel="0" collapsed="false">
      <c r="T544" s="95"/>
      <c r="U544" s="95"/>
      <c r="V544" s="95"/>
    </row>
    <row r="545" customFormat="false" ht="15" hidden="false" customHeight="false" outlineLevel="0" collapsed="false">
      <c r="T545" s="95"/>
      <c r="U545" s="95"/>
      <c r="V545" s="95"/>
    </row>
    <row r="546" customFormat="false" ht="15" hidden="false" customHeight="false" outlineLevel="0" collapsed="false">
      <c r="T546" s="95"/>
      <c r="U546" s="95"/>
      <c r="V546" s="95"/>
    </row>
    <row r="547" customFormat="false" ht="15" hidden="false" customHeight="false" outlineLevel="0" collapsed="false">
      <c r="T547" s="95"/>
      <c r="U547" s="95"/>
      <c r="V547" s="95"/>
    </row>
    <row r="548" customFormat="false" ht="15" hidden="false" customHeight="false" outlineLevel="0" collapsed="false">
      <c r="T548" s="95"/>
      <c r="U548" s="95"/>
      <c r="V548" s="95"/>
    </row>
    <row r="549" customFormat="false" ht="15" hidden="false" customHeight="false" outlineLevel="0" collapsed="false">
      <c r="T549" s="95"/>
      <c r="U549" s="95"/>
      <c r="V549" s="95"/>
    </row>
    <row r="550" customFormat="false" ht="15" hidden="false" customHeight="false" outlineLevel="0" collapsed="false">
      <c r="T550" s="95"/>
      <c r="U550" s="95"/>
      <c r="V550" s="95"/>
    </row>
    <row r="551" customFormat="false" ht="15" hidden="false" customHeight="false" outlineLevel="0" collapsed="false">
      <c r="T551" s="95"/>
      <c r="U551" s="95"/>
      <c r="V551" s="95"/>
    </row>
    <row r="552" customFormat="false" ht="15" hidden="false" customHeight="false" outlineLevel="0" collapsed="false">
      <c r="T552" s="95"/>
      <c r="U552" s="95"/>
      <c r="V552" s="95"/>
    </row>
    <row r="553" customFormat="false" ht="15" hidden="false" customHeight="false" outlineLevel="0" collapsed="false">
      <c r="T553" s="95"/>
      <c r="U553" s="95"/>
      <c r="V553" s="95"/>
    </row>
    <row r="554" customFormat="false" ht="15" hidden="false" customHeight="false" outlineLevel="0" collapsed="false">
      <c r="T554" s="95"/>
      <c r="U554" s="95"/>
      <c r="V554" s="95"/>
    </row>
    <row r="555" customFormat="false" ht="15" hidden="false" customHeight="false" outlineLevel="0" collapsed="false">
      <c r="T555" s="95"/>
      <c r="U555" s="95"/>
      <c r="V555" s="95"/>
    </row>
    <row r="556" customFormat="false" ht="15" hidden="false" customHeight="false" outlineLevel="0" collapsed="false">
      <c r="T556" s="95"/>
      <c r="U556" s="95"/>
      <c r="V556" s="95"/>
    </row>
    <row r="557" customFormat="false" ht="15" hidden="false" customHeight="false" outlineLevel="0" collapsed="false">
      <c r="T557" s="95"/>
      <c r="U557" s="95"/>
      <c r="V557" s="95"/>
    </row>
    <row r="558" customFormat="false" ht="15" hidden="false" customHeight="false" outlineLevel="0" collapsed="false">
      <c r="T558" s="95"/>
      <c r="U558" s="95"/>
      <c r="V558" s="95"/>
    </row>
    <row r="559" customFormat="false" ht="15" hidden="false" customHeight="false" outlineLevel="0" collapsed="false">
      <c r="T559" s="95"/>
      <c r="U559" s="95"/>
      <c r="V559" s="95"/>
    </row>
    <row r="560" customFormat="false" ht="15" hidden="false" customHeight="false" outlineLevel="0" collapsed="false">
      <c r="T560" s="95"/>
      <c r="U560" s="95"/>
      <c r="V560" s="95"/>
    </row>
    <row r="561" customFormat="false" ht="15" hidden="false" customHeight="false" outlineLevel="0" collapsed="false">
      <c r="T561" s="95"/>
      <c r="U561" s="95"/>
      <c r="V561" s="95"/>
    </row>
    <row r="562" customFormat="false" ht="15" hidden="false" customHeight="false" outlineLevel="0" collapsed="false">
      <c r="T562" s="95"/>
      <c r="U562" s="95"/>
      <c r="V562" s="95"/>
    </row>
    <row r="563" customFormat="false" ht="15" hidden="false" customHeight="false" outlineLevel="0" collapsed="false">
      <c r="T563" s="95"/>
      <c r="U563" s="95"/>
      <c r="V563" s="95"/>
    </row>
    <row r="564" customFormat="false" ht="15" hidden="false" customHeight="false" outlineLevel="0" collapsed="false">
      <c r="T564" s="95"/>
      <c r="U564" s="95"/>
      <c r="V564" s="95"/>
    </row>
    <row r="565" customFormat="false" ht="15" hidden="false" customHeight="false" outlineLevel="0" collapsed="false">
      <c r="T565" s="95"/>
      <c r="U565" s="95"/>
      <c r="V565" s="95"/>
    </row>
    <row r="566" customFormat="false" ht="15" hidden="false" customHeight="false" outlineLevel="0" collapsed="false">
      <c r="T566" s="95"/>
      <c r="U566" s="95"/>
      <c r="V566" s="95"/>
    </row>
    <row r="567" customFormat="false" ht="15" hidden="false" customHeight="false" outlineLevel="0" collapsed="false">
      <c r="T567" s="95"/>
      <c r="U567" s="95"/>
      <c r="V567" s="95"/>
    </row>
    <row r="568" customFormat="false" ht="15" hidden="false" customHeight="false" outlineLevel="0" collapsed="false">
      <c r="T568" s="95"/>
      <c r="U568" s="95"/>
      <c r="V568" s="95"/>
    </row>
    <row r="569" customFormat="false" ht="15" hidden="false" customHeight="false" outlineLevel="0" collapsed="false">
      <c r="T569" s="95"/>
      <c r="U569" s="95"/>
      <c r="V569" s="95"/>
    </row>
    <row r="570" customFormat="false" ht="15" hidden="false" customHeight="false" outlineLevel="0" collapsed="false">
      <c r="T570" s="95"/>
      <c r="U570" s="95"/>
      <c r="V570" s="95"/>
    </row>
    <row r="571" customFormat="false" ht="15" hidden="false" customHeight="false" outlineLevel="0" collapsed="false">
      <c r="T571" s="95"/>
      <c r="U571" s="95"/>
      <c r="V571" s="95"/>
    </row>
    <row r="572" customFormat="false" ht="15" hidden="false" customHeight="false" outlineLevel="0" collapsed="false">
      <c r="T572" s="95"/>
      <c r="U572" s="95"/>
      <c r="V572" s="95"/>
    </row>
    <row r="573" customFormat="false" ht="15" hidden="false" customHeight="false" outlineLevel="0" collapsed="false">
      <c r="T573" s="95"/>
      <c r="U573" s="95"/>
      <c r="V573" s="95"/>
    </row>
    <row r="574" customFormat="false" ht="15" hidden="false" customHeight="false" outlineLevel="0" collapsed="false">
      <c r="T574" s="95"/>
      <c r="U574" s="95"/>
      <c r="V574" s="95"/>
    </row>
    <row r="575" customFormat="false" ht="15" hidden="false" customHeight="false" outlineLevel="0" collapsed="false">
      <c r="T575" s="95"/>
      <c r="U575" s="95"/>
      <c r="V575" s="95"/>
    </row>
    <row r="576" customFormat="false" ht="15" hidden="false" customHeight="false" outlineLevel="0" collapsed="false">
      <c r="T576" s="95"/>
      <c r="U576" s="95"/>
      <c r="V576" s="95"/>
    </row>
    <row r="577" customFormat="false" ht="15" hidden="false" customHeight="false" outlineLevel="0" collapsed="false">
      <c r="T577" s="95"/>
      <c r="U577" s="95"/>
      <c r="V577" s="95"/>
    </row>
    <row r="578" customFormat="false" ht="15" hidden="false" customHeight="false" outlineLevel="0" collapsed="false">
      <c r="T578" s="95"/>
      <c r="U578" s="95"/>
      <c r="V578" s="95"/>
    </row>
    <row r="579" customFormat="false" ht="15" hidden="false" customHeight="false" outlineLevel="0" collapsed="false">
      <c r="T579" s="95"/>
      <c r="U579" s="95"/>
      <c r="V579" s="95"/>
    </row>
    <row r="580" customFormat="false" ht="15" hidden="false" customHeight="false" outlineLevel="0" collapsed="false">
      <c r="T580" s="95"/>
      <c r="U580" s="95"/>
      <c r="V580" s="95"/>
    </row>
    <row r="581" customFormat="false" ht="15" hidden="false" customHeight="false" outlineLevel="0" collapsed="false">
      <c r="T581" s="95"/>
      <c r="U581" s="95"/>
      <c r="V581" s="95"/>
    </row>
    <row r="582" customFormat="false" ht="15" hidden="false" customHeight="false" outlineLevel="0" collapsed="false">
      <c r="T582" s="95"/>
      <c r="U582" s="95"/>
      <c r="V582" s="95"/>
    </row>
    <row r="583" customFormat="false" ht="15" hidden="false" customHeight="false" outlineLevel="0" collapsed="false">
      <c r="T583" s="95"/>
      <c r="U583" s="95"/>
      <c r="V583" s="95"/>
    </row>
    <row r="584" customFormat="false" ht="15" hidden="false" customHeight="false" outlineLevel="0" collapsed="false">
      <c r="T584" s="95"/>
      <c r="U584" s="95"/>
      <c r="V584" s="95"/>
    </row>
    <row r="585" customFormat="false" ht="15" hidden="false" customHeight="false" outlineLevel="0" collapsed="false">
      <c r="T585" s="95"/>
      <c r="U585" s="95"/>
      <c r="V585" s="95"/>
    </row>
    <row r="586" customFormat="false" ht="15" hidden="false" customHeight="false" outlineLevel="0" collapsed="false">
      <c r="T586" s="95"/>
      <c r="U586" s="95"/>
      <c r="V586" s="95"/>
    </row>
    <row r="587" customFormat="false" ht="15" hidden="false" customHeight="false" outlineLevel="0" collapsed="false">
      <c r="T587" s="95"/>
      <c r="U587" s="95"/>
      <c r="V587" s="95"/>
    </row>
    <row r="588" customFormat="false" ht="15" hidden="false" customHeight="false" outlineLevel="0" collapsed="false">
      <c r="T588" s="95"/>
      <c r="U588" s="95"/>
      <c r="V588" s="95"/>
    </row>
    <row r="589" customFormat="false" ht="15" hidden="false" customHeight="false" outlineLevel="0" collapsed="false">
      <c r="T589" s="95"/>
      <c r="U589" s="95"/>
      <c r="V589" s="95"/>
    </row>
    <row r="590" customFormat="false" ht="15" hidden="false" customHeight="false" outlineLevel="0" collapsed="false">
      <c r="T590" s="95"/>
      <c r="U590" s="95"/>
      <c r="V590" s="95"/>
    </row>
    <row r="591" customFormat="false" ht="15" hidden="false" customHeight="false" outlineLevel="0" collapsed="false">
      <c r="T591" s="95"/>
      <c r="U591" s="95"/>
      <c r="V591" s="95"/>
    </row>
    <row r="592" customFormat="false" ht="15" hidden="false" customHeight="false" outlineLevel="0" collapsed="false">
      <c r="T592" s="95"/>
      <c r="U592" s="95"/>
      <c r="V592" s="95"/>
    </row>
    <row r="593" customFormat="false" ht="15" hidden="false" customHeight="false" outlineLevel="0" collapsed="false">
      <c r="T593" s="95"/>
      <c r="U593" s="95"/>
      <c r="V593" s="95"/>
    </row>
    <row r="594" customFormat="false" ht="15" hidden="false" customHeight="false" outlineLevel="0" collapsed="false">
      <c r="T594" s="95"/>
      <c r="U594" s="95"/>
      <c r="V594" s="95"/>
    </row>
    <row r="595" customFormat="false" ht="15" hidden="false" customHeight="false" outlineLevel="0" collapsed="false">
      <c r="T595" s="95"/>
      <c r="U595" s="95"/>
      <c r="V595" s="95"/>
    </row>
    <row r="596" customFormat="false" ht="15" hidden="false" customHeight="false" outlineLevel="0" collapsed="false">
      <c r="T596" s="95"/>
      <c r="U596" s="95"/>
      <c r="V596" s="95"/>
    </row>
    <row r="597" customFormat="false" ht="15" hidden="false" customHeight="false" outlineLevel="0" collapsed="false">
      <c r="T597" s="95"/>
      <c r="U597" s="95"/>
      <c r="V597" s="95"/>
    </row>
    <row r="598" customFormat="false" ht="15" hidden="false" customHeight="false" outlineLevel="0" collapsed="false">
      <c r="T598" s="95"/>
      <c r="U598" s="95"/>
      <c r="V598" s="95"/>
    </row>
    <row r="599" customFormat="false" ht="15" hidden="false" customHeight="false" outlineLevel="0" collapsed="false">
      <c r="T599" s="95"/>
      <c r="U599" s="95"/>
      <c r="V599" s="95"/>
    </row>
    <row r="600" customFormat="false" ht="15" hidden="false" customHeight="false" outlineLevel="0" collapsed="false">
      <c r="T600" s="95"/>
      <c r="U600" s="95"/>
      <c r="V600" s="95"/>
    </row>
    <row r="601" customFormat="false" ht="15" hidden="false" customHeight="false" outlineLevel="0" collapsed="false">
      <c r="T601" s="95"/>
      <c r="U601" s="95"/>
      <c r="V601" s="95"/>
    </row>
    <row r="602" customFormat="false" ht="15" hidden="false" customHeight="false" outlineLevel="0" collapsed="false">
      <c r="T602" s="95"/>
      <c r="U602" s="95"/>
      <c r="V602" s="95"/>
    </row>
    <row r="603" customFormat="false" ht="15" hidden="false" customHeight="false" outlineLevel="0" collapsed="false">
      <c r="T603" s="95"/>
      <c r="U603" s="95"/>
      <c r="V603" s="95"/>
    </row>
    <row r="604" customFormat="false" ht="15" hidden="false" customHeight="false" outlineLevel="0" collapsed="false">
      <c r="T604" s="95"/>
      <c r="U604" s="95"/>
      <c r="V604" s="95"/>
    </row>
    <row r="605" customFormat="false" ht="15" hidden="false" customHeight="false" outlineLevel="0" collapsed="false">
      <c r="T605" s="95"/>
      <c r="U605" s="95"/>
      <c r="V605" s="95"/>
    </row>
    <row r="606" customFormat="false" ht="15" hidden="false" customHeight="false" outlineLevel="0" collapsed="false">
      <c r="T606" s="95"/>
      <c r="U606" s="95"/>
      <c r="V606" s="95"/>
    </row>
    <row r="607" customFormat="false" ht="15" hidden="false" customHeight="false" outlineLevel="0" collapsed="false">
      <c r="T607" s="95"/>
      <c r="U607" s="95"/>
      <c r="V607" s="95"/>
    </row>
    <row r="608" customFormat="false" ht="15" hidden="false" customHeight="false" outlineLevel="0" collapsed="false">
      <c r="T608" s="95"/>
      <c r="U608" s="95"/>
      <c r="V608" s="95"/>
    </row>
    <row r="609" customFormat="false" ht="15" hidden="false" customHeight="false" outlineLevel="0" collapsed="false">
      <c r="T609" s="95"/>
      <c r="U609" s="95"/>
      <c r="V609" s="95"/>
    </row>
    <row r="610" customFormat="false" ht="15" hidden="false" customHeight="false" outlineLevel="0" collapsed="false">
      <c r="T610" s="95"/>
      <c r="U610" s="95"/>
      <c r="V610" s="95"/>
    </row>
    <row r="611" customFormat="false" ht="15" hidden="false" customHeight="false" outlineLevel="0" collapsed="false">
      <c r="T611" s="95"/>
      <c r="U611" s="95"/>
      <c r="V611" s="95"/>
    </row>
    <row r="612" customFormat="false" ht="15" hidden="false" customHeight="false" outlineLevel="0" collapsed="false">
      <c r="T612" s="95"/>
      <c r="U612" s="95"/>
      <c r="V612" s="95"/>
    </row>
    <row r="613" customFormat="false" ht="15" hidden="false" customHeight="false" outlineLevel="0" collapsed="false">
      <c r="T613" s="95"/>
      <c r="U613" s="95"/>
      <c r="V613" s="95"/>
    </row>
    <row r="614" customFormat="false" ht="15" hidden="false" customHeight="false" outlineLevel="0" collapsed="false">
      <c r="T614" s="95"/>
      <c r="U614" s="95"/>
      <c r="V614" s="95"/>
    </row>
    <row r="615" customFormat="false" ht="15" hidden="false" customHeight="false" outlineLevel="0" collapsed="false">
      <c r="T615" s="95"/>
      <c r="U615" s="95"/>
      <c r="V615" s="95"/>
    </row>
    <row r="616" customFormat="false" ht="15" hidden="false" customHeight="false" outlineLevel="0" collapsed="false">
      <c r="T616" s="95"/>
      <c r="U616" s="95"/>
      <c r="V616" s="95"/>
    </row>
    <row r="617" customFormat="false" ht="15" hidden="false" customHeight="false" outlineLevel="0" collapsed="false">
      <c r="T617" s="95"/>
      <c r="U617" s="95"/>
      <c r="V617" s="95"/>
    </row>
    <row r="618" customFormat="false" ht="15" hidden="false" customHeight="false" outlineLevel="0" collapsed="false">
      <c r="T618" s="95"/>
      <c r="U618" s="95"/>
      <c r="V618" s="95"/>
    </row>
    <row r="619" customFormat="false" ht="15" hidden="false" customHeight="false" outlineLevel="0" collapsed="false">
      <c r="T619" s="95"/>
      <c r="U619" s="95"/>
      <c r="V619" s="95"/>
    </row>
    <row r="620" customFormat="false" ht="15" hidden="false" customHeight="false" outlineLevel="0" collapsed="false">
      <c r="T620" s="95"/>
      <c r="U620" s="95"/>
      <c r="V620" s="95"/>
    </row>
    <row r="621" customFormat="false" ht="15" hidden="false" customHeight="false" outlineLevel="0" collapsed="false">
      <c r="T621" s="95"/>
      <c r="U621" s="95"/>
      <c r="V621" s="95"/>
    </row>
    <row r="622" customFormat="false" ht="15" hidden="false" customHeight="false" outlineLevel="0" collapsed="false">
      <c r="T622" s="95"/>
      <c r="U622" s="95"/>
      <c r="V622" s="95"/>
    </row>
    <row r="623" customFormat="false" ht="15" hidden="false" customHeight="false" outlineLevel="0" collapsed="false">
      <c r="T623" s="95"/>
      <c r="U623" s="95"/>
      <c r="V623" s="95"/>
    </row>
    <row r="624" customFormat="false" ht="15" hidden="false" customHeight="false" outlineLevel="0" collapsed="false">
      <c r="T624" s="95"/>
      <c r="U624" s="95"/>
      <c r="V624" s="95"/>
    </row>
    <row r="625" customFormat="false" ht="15" hidden="false" customHeight="false" outlineLevel="0" collapsed="false">
      <c r="T625" s="95"/>
      <c r="U625" s="95"/>
      <c r="V625" s="95"/>
    </row>
    <row r="626" customFormat="false" ht="15" hidden="false" customHeight="false" outlineLevel="0" collapsed="false">
      <c r="T626" s="95"/>
      <c r="U626" s="95"/>
      <c r="V626" s="95"/>
    </row>
    <row r="627" customFormat="false" ht="15" hidden="false" customHeight="false" outlineLevel="0" collapsed="false">
      <c r="T627" s="95"/>
      <c r="U627" s="95"/>
      <c r="V627" s="95"/>
    </row>
    <row r="628" customFormat="false" ht="15" hidden="false" customHeight="false" outlineLevel="0" collapsed="false">
      <c r="T628" s="95"/>
      <c r="U628" s="95"/>
      <c r="V628" s="95"/>
    </row>
    <row r="629" customFormat="false" ht="15" hidden="false" customHeight="false" outlineLevel="0" collapsed="false">
      <c r="T629" s="95"/>
      <c r="U629" s="95"/>
      <c r="V629" s="95"/>
    </row>
    <row r="630" customFormat="false" ht="15" hidden="false" customHeight="false" outlineLevel="0" collapsed="false">
      <c r="T630" s="95"/>
      <c r="U630" s="95"/>
      <c r="V630" s="95"/>
    </row>
    <row r="631" customFormat="false" ht="15" hidden="false" customHeight="false" outlineLevel="0" collapsed="false">
      <c r="T631" s="95"/>
      <c r="U631" s="95"/>
      <c r="V631" s="95"/>
    </row>
    <row r="632" customFormat="false" ht="15" hidden="false" customHeight="false" outlineLevel="0" collapsed="false">
      <c r="T632" s="95"/>
      <c r="U632" s="95"/>
      <c r="V632" s="95"/>
    </row>
    <row r="633" customFormat="false" ht="15" hidden="false" customHeight="false" outlineLevel="0" collapsed="false">
      <c r="T633" s="95"/>
      <c r="U633" s="95"/>
      <c r="V633" s="95"/>
    </row>
    <row r="634" customFormat="false" ht="15" hidden="false" customHeight="false" outlineLevel="0" collapsed="false">
      <c r="T634" s="95"/>
      <c r="U634" s="95"/>
      <c r="V634" s="95"/>
    </row>
    <row r="635" customFormat="false" ht="15" hidden="false" customHeight="false" outlineLevel="0" collapsed="false">
      <c r="T635" s="95"/>
      <c r="U635" s="95"/>
      <c r="V635" s="95"/>
    </row>
    <row r="636" customFormat="false" ht="15" hidden="false" customHeight="false" outlineLevel="0" collapsed="false">
      <c r="T636" s="95"/>
      <c r="U636" s="95"/>
      <c r="V636" s="95"/>
    </row>
    <row r="637" customFormat="false" ht="15" hidden="false" customHeight="false" outlineLevel="0" collapsed="false">
      <c r="T637" s="95"/>
      <c r="U637" s="95"/>
      <c r="V637" s="95"/>
    </row>
    <row r="638" customFormat="false" ht="15" hidden="false" customHeight="false" outlineLevel="0" collapsed="false">
      <c r="T638" s="95"/>
      <c r="U638" s="95"/>
      <c r="V638" s="95"/>
    </row>
    <row r="639" customFormat="false" ht="15" hidden="false" customHeight="false" outlineLevel="0" collapsed="false">
      <c r="T639" s="95"/>
      <c r="U639" s="95"/>
      <c r="V639" s="95"/>
    </row>
    <row r="640" customFormat="false" ht="15" hidden="false" customHeight="false" outlineLevel="0" collapsed="false">
      <c r="T640" s="95"/>
      <c r="U640" s="95"/>
      <c r="V640" s="95"/>
    </row>
    <row r="641" customFormat="false" ht="15" hidden="false" customHeight="false" outlineLevel="0" collapsed="false">
      <c r="T641" s="95"/>
      <c r="U641" s="95"/>
      <c r="V641" s="95"/>
    </row>
    <row r="642" customFormat="false" ht="15" hidden="false" customHeight="false" outlineLevel="0" collapsed="false">
      <c r="T642" s="95"/>
      <c r="U642" s="95"/>
      <c r="V642" s="95"/>
    </row>
    <row r="643" customFormat="false" ht="15" hidden="false" customHeight="false" outlineLevel="0" collapsed="false">
      <c r="T643" s="95"/>
      <c r="U643" s="95"/>
      <c r="V643" s="95"/>
    </row>
    <row r="644" customFormat="false" ht="15" hidden="false" customHeight="false" outlineLevel="0" collapsed="false">
      <c r="T644" s="95"/>
      <c r="U644" s="95"/>
      <c r="V644" s="95"/>
    </row>
    <row r="645" customFormat="false" ht="15" hidden="false" customHeight="false" outlineLevel="0" collapsed="false">
      <c r="T645" s="95"/>
      <c r="U645" s="95"/>
      <c r="V645" s="95"/>
    </row>
    <row r="646" customFormat="false" ht="15" hidden="false" customHeight="false" outlineLevel="0" collapsed="false">
      <c r="T646" s="95"/>
      <c r="U646" s="95"/>
      <c r="V646" s="95"/>
    </row>
    <row r="647" customFormat="false" ht="15" hidden="false" customHeight="false" outlineLevel="0" collapsed="false">
      <c r="T647" s="95"/>
      <c r="U647" s="95"/>
      <c r="V647" s="95"/>
    </row>
    <row r="648" customFormat="false" ht="15" hidden="false" customHeight="false" outlineLevel="0" collapsed="false">
      <c r="T648" s="95"/>
      <c r="U648" s="95"/>
      <c r="V648" s="95"/>
    </row>
    <row r="649" customFormat="false" ht="15" hidden="false" customHeight="false" outlineLevel="0" collapsed="false">
      <c r="T649" s="95"/>
      <c r="U649" s="95"/>
      <c r="V649" s="95"/>
    </row>
    <row r="650" customFormat="false" ht="15" hidden="false" customHeight="false" outlineLevel="0" collapsed="false">
      <c r="T650" s="95"/>
      <c r="U650" s="95"/>
      <c r="V650" s="95"/>
    </row>
    <row r="651" customFormat="false" ht="15" hidden="false" customHeight="false" outlineLevel="0" collapsed="false">
      <c r="T651" s="95"/>
      <c r="U651" s="95"/>
      <c r="V651" s="95"/>
    </row>
    <row r="652" customFormat="false" ht="15" hidden="false" customHeight="false" outlineLevel="0" collapsed="false">
      <c r="T652" s="95"/>
      <c r="U652" s="95"/>
      <c r="V652" s="95"/>
    </row>
    <row r="653" customFormat="false" ht="15" hidden="false" customHeight="false" outlineLevel="0" collapsed="false">
      <c r="T653" s="95"/>
      <c r="U653" s="95"/>
      <c r="V653" s="95"/>
    </row>
    <row r="654" customFormat="false" ht="15" hidden="false" customHeight="false" outlineLevel="0" collapsed="false">
      <c r="T654" s="95"/>
      <c r="U654" s="95"/>
      <c r="V654" s="95"/>
    </row>
    <row r="655" customFormat="false" ht="15" hidden="false" customHeight="false" outlineLevel="0" collapsed="false">
      <c r="T655" s="95"/>
      <c r="U655" s="95"/>
      <c r="V655" s="95"/>
    </row>
    <row r="656" customFormat="false" ht="15" hidden="false" customHeight="false" outlineLevel="0" collapsed="false">
      <c r="T656" s="95"/>
      <c r="U656" s="95"/>
      <c r="V656" s="95"/>
    </row>
    <row r="657" customFormat="false" ht="15" hidden="false" customHeight="false" outlineLevel="0" collapsed="false">
      <c r="T657" s="95"/>
      <c r="U657" s="95"/>
      <c r="V657" s="95"/>
    </row>
    <row r="658" customFormat="false" ht="15" hidden="false" customHeight="false" outlineLevel="0" collapsed="false">
      <c r="T658" s="95"/>
      <c r="U658" s="95"/>
      <c r="V658" s="95"/>
    </row>
    <row r="659" customFormat="false" ht="15" hidden="false" customHeight="false" outlineLevel="0" collapsed="false">
      <c r="T659" s="95"/>
      <c r="U659" s="95"/>
      <c r="V659" s="95"/>
    </row>
    <row r="660" customFormat="false" ht="15" hidden="false" customHeight="false" outlineLevel="0" collapsed="false">
      <c r="T660" s="95"/>
      <c r="U660" s="95"/>
      <c r="V660" s="95"/>
    </row>
    <row r="661" customFormat="false" ht="15" hidden="false" customHeight="false" outlineLevel="0" collapsed="false">
      <c r="T661" s="95"/>
      <c r="U661" s="95"/>
      <c r="V661" s="95"/>
    </row>
    <row r="662" customFormat="false" ht="15" hidden="false" customHeight="false" outlineLevel="0" collapsed="false">
      <c r="T662" s="95"/>
      <c r="U662" s="95"/>
      <c r="V662" s="95"/>
    </row>
    <row r="663" customFormat="false" ht="15" hidden="false" customHeight="false" outlineLevel="0" collapsed="false">
      <c r="T663" s="95"/>
      <c r="U663" s="95"/>
      <c r="V663" s="95"/>
    </row>
    <row r="664" customFormat="false" ht="15" hidden="false" customHeight="false" outlineLevel="0" collapsed="false">
      <c r="T664" s="95"/>
      <c r="U664" s="95"/>
      <c r="V664" s="95"/>
    </row>
    <row r="665" customFormat="false" ht="15" hidden="false" customHeight="false" outlineLevel="0" collapsed="false">
      <c r="T665" s="95"/>
      <c r="U665" s="95"/>
      <c r="V665" s="95"/>
    </row>
    <row r="666" customFormat="false" ht="15" hidden="false" customHeight="false" outlineLevel="0" collapsed="false">
      <c r="T666" s="95"/>
      <c r="U666" s="95"/>
      <c r="V666" s="95"/>
    </row>
    <row r="667" customFormat="false" ht="15" hidden="false" customHeight="false" outlineLevel="0" collapsed="false">
      <c r="T667" s="95"/>
      <c r="U667" s="95"/>
      <c r="V667" s="95"/>
    </row>
    <row r="668" customFormat="false" ht="15" hidden="false" customHeight="false" outlineLevel="0" collapsed="false">
      <c r="T668" s="95"/>
      <c r="U668" s="95"/>
      <c r="V668" s="95"/>
    </row>
    <row r="669" customFormat="false" ht="15" hidden="false" customHeight="false" outlineLevel="0" collapsed="false">
      <c r="T669" s="95"/>
      <c r="U669" s="95"/>
      <c r="V669" s="95"/>
    </row>
    <row r="670" customFormat="false" ht="15" hidden="false" customHeight="false" outlineLevel="0" collapsed="false">
      <c r="T670" s="95"/>
      <c r="U670" s="95"/>
      <c r="V670" s="95"/>
    </row>
    <row r="671" customFormat="false" ht="15" hidden="false" customHeight="false" outlineLevel="0" collapsed="false">
      <c r="T671" s="95"/>
      <c r="U671" s="95"/>
      <c r="V671" s="95"/>
    </row>
    <row r="672" customFormat="false" ht="15" hidden="false" customHeight="false" outlineLevel="0" collapsed="false">
      <c r="T672" s="95"/>
      <c r="U672" s="95"/>
      <c r="V672" s="95"/>
    </row>
    <row r="673" customFormat="false" ht="15" hidden="false" customHeight="false" outlineLevel="0" collapsed="false">
      <c r="T673" s="95"/>
      <c r="U673" s="95"/>
      <c r="V673" s="95"/>
    </row>
    <row r="674" customFormat="false" ht="15" hidden="false" customHeight="false" outlineLevel="0" collapsed="false">
      <c r="T674" s="95"/>
      <c r="U674" s="95"/>
      <c r="V674" s="95"/>
    </row>
    <row r="675" customFormat="false" ht="15" hidden="false" customHeight="false" outlineLevel="0" collapsed="false">
      <c r="T675" s="95"/>
      <c r="U675" s="95"/>
      <c r="V675" s="95"/>
    </row>
    <row r="676" customFormat="false" ht="15" hidden="false" customHeight="false" outlineLevel="0" collapsed="false">
      <c r="T676" s="95"/>
      <c r="U676" s="95"/>
      <c r="V676" s="95"/>
    </row>
    <row r="677" customFormat="false" ht="15" hidden="false" customHeight="false" outlineLevel="0" collapsed="false">
      <c r="T677" s="95"/>
      <c r="U677" s="95"/>
      <c r="V677" s="95"/>
    </row>
    <row r="678" customFormat="false" ht="15" hidden="false" customHeight="false" outlineLevel="0" collapsed="false">
      <c r="T678" s="95"/>
      <c r="U678" s="95"/>
      <c r="V678" s="95"/>
    </row>
    <row r="679" customFormat="false" ht="15" hidden="false" customHeight="false" outlineLevel="0" collapsed="false">
      <c r="T679" s="95"/>
      <c r="U679" s="95"/>
      <c r="V679" s="95"/>
    </row>
    <row r="680" customFormat="false" ht="15" hidden="false" customHeight="false" outlineLevel="0" collapsed="false">
      <c r="T680" s="95"/>
      <c r="U680" s="95"/>
      <c r="V680" s="95"/>
    </row>
    <row r="681" customFormat="false" ht="15" hidden="false" customHeight="false" outlineLevel="0" collapsed="false">
      <c r="T681" s="95"/>
      <c r="U681" s="95"/>
      <c r="V681" s="95"/>
    </row>
    <row r="682" customFormat="false" ht="15" hidden="false" customHeight="false" outlineLevel="0" collapsed="false">
      <c r="T682" s="95"/>
      <c r="U682" s="95"/>
      <c r="V682" s="95"/>
    </row>
    <row r="683" customFormat="false" ht="15" hidden="false" customHeight="false" outlineLevel="0" collapsed="false">
      <c r="T683" s="95"/>
      <c r="U683" s="95"/>
      <c r="V683" s="95"/>
    </row>
    <row r="684" customFormat="false" ht="15" hidden="false" customHeight="false" outlineLevel="0" collapsed="false">
      <c r="T684" s="95"/>
      <c r="U684" s="95"/>
      <c r="V684" s="95"/>
    </row>
    <row r="685" customFormat="false" ht="15" hidden="false" customHeight="false" outlineLevel="0" collapsed="false">
      <c r="T685" s="95"/>
      <c r="U685" s="95"/>
      <c r="V685" s="95"/>
    </row>
    <row r="686" customFormat="false" ht="15" hidden="false" customHeight="false" outlineLevel="0" collapsed="false">
      <c r="T686" s="95"/>
      <c r="U686" s="95"/>
      <c r="V686" s="95"/>
    </row>
    <row r="687" customFormat="false" ht="15" hidden="false" customHeight="false" outlineLevel="0" collapsed="false">
      <c r="T687" s="95"/>
      <c r="U687" s="95"/>
      <c r="V687" s="95"/>
    </row>
    <row r="688" customFormat="false" ht="15" hidden="false" customHeight="false" outlineLevel="0" collapsed="false">
      <c r="T688" s="95"/>
      <c r="U688" s="95"/>
      <c r="V688" s="95"/>
    </row>
    <row r="689" customFormat="false" ht="15" hidden="false" customHeight="false" outlineLevel="0" collapsed="false">
      <c r="T689" s="95"/>
      <c r="U689" s="95"/>
      <c r="V689" s="95"/>
    </row>
    <row r="690" customFormat="false" ht="15" hidden="false" customHeight="false" outlineLevel="0" collapsed="false">
      <c r="T690" s="95"/>
      <c r="U690" s="95"/>
      <c r="V690" s="95"/>
    </row>
    <row r="691" customFormat="false" ht="15" hidden="false" customHeight="false" outlineLevel="0" collapsed="false">
      <c r="T691" s="95"/>
      <c r="U691" s="95"/>
      <c r="V691" s="95"/>
    </row>
    <row r="692" customFormat="false" ht="15" hidden="false" customHeight="false" outlineLevel="0" collapsed="false">
      <c r="T692" s="95"/>
      <c r="U692" s="95"/>
      <c r="V692" s="95"/>
    </row>
    <row r="693" customFormat="false" ht="15" hidden="false" customHeight="false" outlineLevel="0" collapsed="false">
      <c r="T693" s="95"/>
      <c r="U693" s="95"/>
      <c r="V693" s="95"/>
    </row>
    <row r="694" customFormat="false" ht="15" hidden="false" customHeight="false" outlineLevel="0" collapsed="false">
      <c r="T694" s="95"/>
      <c r="U694" s="95"/>
      <c r="V694" s="95"/>
    </row>
    <row r="695" customFormat="false" ht="15" hidden="false" customHeight="false" outlineLevel="0" collapsed="false">
      <c r="T695" s="95"/>
      <c r="U695" s="95"/>
      <c r="V695" s="95"/>
    </row>
    <row r="696" customFormat="false" ht="15" hidden="false" customHeight="false" outlineLevel="0" collapsed="false">
      <c r="T696" s="95"/>
      <c r="U696" s="95"/>
      <c r="V696" s="95"/>
    </row>
    <row r="697" customFormat="false" ht="15" hidden="false" customHeight="false" outlineLevel="0" collapsed="false">
      <c r="T697" s="95"/>
      <c r="U697" s="95"/>
      <c r="V697" s="95"/>
    </row>
    <row r="698" customFormat="false" ht="15" hidden="false" customHeight="false" outlineLevel="0" collapsed="false">
      <c r="T698" s="95"/>
      <c r="U698" s="95"/>
      <c r="V698" s="95"/>
    </row>
    <row r="699" customFormat="false" ht="15" hidden="false" customHeight="false" outlineLevel="0" collapsed="false">
      <c r="T699" s="95"/>
      <c r="U699" s="95"/>
      <c r="V699" s="95"/>
    </row>
    <row r="700" customFormat="false" ht="15" hidden="false" customHeight="false" outlineLevel="0" collapsed="false">
      <c r="T700" s="95"/>
      <c r="U700" s="95"/>
      <c r="V700" s="95"/>
    </row>
    <row r="701" customFormat="false" ht="15" hidden="false" customHeight="false" outlineLevel="0" collapsed="false">
      <c r="T701" s="95"/>
      <c r="U701" s="95"/>
      <c r="V701" s="95"/>
    </row>
    <row r="702" customFormat="false" ht="15" hidden="false" customHeight="false" outlineLevel="0" collapsed="false">
      <c r="T702" s="95"/>
      <c r="U702" s="95"/>
      <c r="V702" s="95"/>
    </row>
    <row r="703" customFormat="false" ht="15" hidden="false" customHeight="false" outlineLevel="0" collapsed="false">
      <c r="T703" s="95"/>
      <c r="U703" s="95"/>
      <c r="V703" s="95"/>
    </row>
    <row r="704" customFormat="false" ht="15" hidden="false" customHeight="false" outlineLevel="0" collapsed="false">
      <c r="T704" s="95"/>
      <c r="U704" s="95"/>
      <c r="V704" s="95"/>
    </row>
    <row r="705" customFormat="false" ht="15" hidden="false" customHeight="false" outlineLevel="0" collapsed="false">
      <c r="T705" s="95"/>
      <c r="U705" s="95"/>
      <c r="V705" s="95"/>
    </row>
    <row r="706" customFormat="false" ht="15" hidden="false" customHeight="false" outlineLevel="0" collapsed="false">
      <c r="T706" s="95"/>
      <c r="U706" s="95"/>
      <c r="V706" s="95"/>
    </row>
    <row r="707" customFormat="false" ht="15" hidden="false" customHeight="false" outlineLevel="0" collapsed="false">
      <c r="T707" s="95"/>
      <c r="U707" s="95"/>
      <c r="V707" s="95"/>
    </row>
    <row r="708" customFormat="false" ht="15" hidden="false" customHeight="false" outlineLevel="0" collapsed="false">
      <c r="T708" s="95"/>
      <c r="U708" s="95"/>
      <c r="V708" s="95"/>
    </row>
    <row r="709" customFormat="false" ht="15" hidden="false" customHeight="false" outlineLevel="0" collapsed="false">
      <c r="T709" s="95"/>
      <c r="U709" s="95"/>
      <c r="V709" s="95"/>
    </row>
    <row r="710" customFormat="false" ht="15" hidden="false" customHeight="false" outlineLevel="0" collapsed="false">
      <c r="T710" s="95"/>
      <c r="U710" s="95"/>
      <c r="V710" s="95"/>
    </row>
    <row r="711" customFormat="false" ht="15" hidden="false" customHeight="false" outlineLevel="0" collapsed="false">
      <c r="T711" s="95"/>
      <c r="U711" s="95"/>
      <c r="V711" s="95"/>
    </row>
    <row r="712" customFormat="false" ht="15" hidden="false" customHeight="false" outlineLevel="0" collapsed="false">
      <c r="T712" s="95"/>
      <c r="U712" s="95"/>
      <c r="V712" s="95"/>
    </row>
    <row r="713" customFormat="false" ht="15" hidden="false" customHeight="false" outlineLevel="0" collapsed="false">
      <c r="T713" s="95"/>
      <c r="U713" s="95"/>
      <c r="V713" s="95"/>
    </row>
    <row r="714" customFormat="false" ht="15" hidden="false" customHeight="false" outlineLevel="0" collapsed="false">
      <c r="T714" s="95"/>
      <c r="U714" s="95"/>
      <c r="V714" s="95"/>
    </row>
    <row r="715" customFormat="false" ht="15" hidden="false" customHeight="false" outlineLevel="0" collapsed="false">
      <c r="T715" s="95"/>
      <c r="U715" s="95"/>
      <c r="V715" s="95"/>
    </row>
    <row r="716" customFormat="false" ht="15" hidden="false" customHeight="false" outlineLevel="0" collapsed="false">
      <c r="T716" s="95"/>
      <c r="U716" s="95"/>
      <c r="V716" s="95"/>
    </row>
    <row r="717" customFormat="false" ht="15" hidden="false" customHeight="false" outlineLevel="0" collapsed="false">
      <c r="T717" s="95"/>
      <c r="U717" s="95"/>
      <c r="V717" s="95"/>
    </row>
    <row r="718" customFormat="false" ht="15" hidden="false" customHeight="false" outlineLevel="0" collapsed="false">
      <c r="T718" s="95"/>
      <c r="U718" s="95"/>
      <c r="V718" s="95"/>
    </row>
    <row r="719" customFormat="false" ht="15" hidden="false" customHeight="false" outlineLevel="0" collapsed="false">
      <c r="T719" s="95"/>
      <c r="U719" s="95"/>
      <c r="V719" s="95"/>
    </row>
    <row r="720" customFormat="false" ht="15" hidden="false" customHeight="false" outlineLevel="0" collapsed="false">
      <c r="T720" s="95"/>
      <c r="U720" s="95"/>
      <c r="V720" s="95"/>
    </row>
    <row r="721" customFormat="false" ht="15" hidden="false" customHeight="false" outlineLevel="0" collapsed="false">
      <c r="T721" s="95"/>
      <c r="U721" s="95"/>
      <c r="V721" s="95"/>
    </row>
    <row r="722" customFormat="false" ht="15" hidden="false" customHeight="false" outlineLevel="0" collapsed="false">
      <c r="T722" s="95"/>
      <c r="U722" s="95"/>
      <c r="V722" s="95"/>
    </row>
    <row r="723" customFormat="false" ht="15" hidden="false" customHeight="false" outlineLevel="0" collapsed="false">
      <c r="T723" s="95"/>
      <c r="U723" s="95"/>
      <c r="V723" s="95"/>
    </row>
    <row r="724" customFormat="false" ht="15" hidden="false" customHeight="false" outlineLevel="0" collapsed="false">
      <c r="T724" s="95"/>
      <c r="U724" s="95"/>
      <c r="V724" s="95"/>
    </row>
    <row r="725" customFormat="false" ht="15" hidden="false" customHeight="false" outlineLevel="0" collapsed="false">
      <c r="T725" s="95"/>
      <c r="U725" s="95"/>
      <c r="V725" s="95"/>
    </row>
    <row r="726" customFormat="false" ht="15" hidden="false" customHeight="false" outlineLevel="0" collapsed="false">
      <c r="T726" s="95"/>
      <c r="U726" s="95"/>
      <c r="V726" s="95"/>
    </row>
    <row r="727" customFormat="false" ht="15" hidden="false" customHeight="false" outlineLevel="0" collapsed="false">
      <c r="T727" s="95"/>
      <c r="U727" s="95"/>
      <c r="V727" s="95"/>
    </row>
    <row r="728" customFormat="false" ht="15" hidden="false" customHeight="false" outlineLevel="0" collapsed="false">
      <c r="T728" s="95"/>
      <c r="U728" s="95"/>
      <c r="V728" s="95"/>
    </row>
    <row r="729" customFormat="false" ht="15" hidden="false" customHeight="false" outlineLevel="0" collapsed="false">
      <c r="T729" s="95"/>
      <c r="U729" s="95"/>
      <c r="V729" s="95"/>
    </row>
    <row r="730" customFormat="false" ht="15" hidden="false" customHeight="false" outlineLevel="0" collapsed="false">
      <c r="T730" s="95"/>
      <c r="U730" s="95"/>
      <c r="V730" s="95"/>
    </row>
    <row r="731" customFormat="false" ht="15" hidden="false" customHeight="false" outlineLevel="0" collapsed="false">
      <c r="T731" s="95"/>
      <c r="U731" s="95"/>
      <c r="V731" s="95"/>
    </row>
    <row r="732" customFormat="false" ht="15" hidden="false" customHeight="false" outlineLevel="0" collapsed="false">
      <c r="T732" s="95"/>
      <c r="U732" s="95"/>
      <c r="V732" s="95"/>
    </row>
    <row r="733" customFormat="false" ht="15" hidden="false" customHeight="false" outlineLevel="0" collapsed="false">
      <c r="T733" s="95"/>
      <c r="U733" s="95"/>
      <c r="V733" s="95"/>
    </row>
    <row r="734" customFormat="false" ht="15" hidden="false" customHeight="false" outlineLevel="0" collapsed="false">
      <c r="T734" s="95"/>
      <c r="U734" s="95"/>
      <c r="V734" s="95"/>
    </row>
    <row r="735" customFormat="false" ht="15" hidden="false" customHeight="false" outlineLevel="0" collapsed="false">
      <c r="T735" s="95"/>
      <c r="U735" s="95"/>
      <c r="V735" s="95"/>
    </row>
    <row r="736" customFormat="false" ht="15" hidden="false" customHeight="false" outlineLevel="0" collapsed="false">
      <c r="T736" s="95"/>
      <c r="U736" s="95"/>
      <c r="V736" s="95"/>
    </row>
    <row r="737" customFormat="false" ht="15" hidden="false" customHeight="false" outlineLevel="0" collapsed="false">
      <c r="T737" s="95"/>
      <c r="U737" s="95"/>
      <c r="V737" s="95"/>
    </row>
    <row r="738" customFormat="false" ht="15" hidden="false" customHeight="false" outlineLevel="0" collapsed="false">
      <c r="T738" s="95"/>
      <c r="U738" s="95"/>
      <c r="V738" s="95"/>
    </row>
    <row r="739" customFormat="false" ht="15" hidden="false" customHeight="false" outlineLevel="0" collapsed="false">
      <c r="T739" s="95"/>
      <c r="U739" s="95"/>
      <c r="V739" s="95"/>
    </row>
    <row r="740" customFormat="false" ht="15" hidden="false" customHeight="false" outlineLevel="0" collapsed="false">
      <c r="T740" s="95"/>
      <c r="U740" s="95"/>
      <c r="V740" s="95"/>
    </row>
    <row r="741" customFormat="false" ht="15" hidden="false" customHeight="false" outlineLevel="0" collapsed="false">
      <c r="T741" s="95"/>
      <c r="U741" s="95"/>
      <c r="V741" s="95"/>
    </row>
    <row r="742" customFormat="false" ht="15" hidden="false" customHeight="false" outlineLevel="0" collapsed="false">
      <c r="T742" s="95"/>
      <c r="U742" s="95"/>
      <c r="V742" s="95"/>
    </row>
    <row r="743" customFormat="false" ht="15" hidden="false" customHeight="false" outlineLevel="0" collapsed="false">
      <c r="T743" s="95"/>
      <c r="U743" s="95"/>
      <c r="V743" s="95"/>
    </row>
    <row r="744" customFormat="false" ht="15" hidden="false" customHeight="false" outlineLevel="0" collapsed="false">
      <c r="T744" s="95"/>
      <c r="U744" s="95"/>
      <c r="V744" s="95"/>
    </row>
    <row r="745" customFormat="false" ht="15" hidden="false" customHeight="false" outlineLevel="0" collapsed="false">
      <c r="T745" s="95"/>
      <c r="U745" s="95"/>
      <c r="V745" s="95"/>
    </row>
    <row r="746" customFormat="false" ht="15" hidden="false" customHeight="false" outlineLevel="0" collapsed="false">
      <c r="T746" s="95"/>
      <c r="U746" s="95"/>
      <c r="V746" s="95"/>
    </row>
    <row r="747" customFormat="false" ht="15" hidden="false" customHeight="false" outlineLevel="0" collapsed="false">
      <c r="T747" s="95"/>
      <c r="U747" s="95"/>
      <c r="V747" s="95"/>
    </row>
    <row r="748" customFormat="false" ht="15" hidden="false" customHeight="false" outlineLevel="0" collapsed="false">
      <c r="T748" s="95"/>
      <c r="U748" s="95"/>
      <c r="V748" s="95"/>
    </row>
    <row r="749" customFormat="false" ht="15" hidden="false" customHeight="false" outlineLevel="0" collapsed="false">
      <c r="T749" s="95"/>
      <c r="U749" s="95"/>
      <c r="V749" s="95"/>
    </row>
    <row r="750" customFormat="false" ht="15" hidden="false" customHeight="false" outlineLevel="0" collapsed="false">
      <c r="T750" s="95"/>
      <c r="U750" s="95"/>
      <c r="V750" s="95"/>
    </row>
    <row r="751" customFormat="false" ht="15" hidden="false" customHeight="false" outlineLevel="0" collapsed="false">
      <c r="T751" s="95"/>
      <c r="U751" s="95"/>
      <c r="V751" s="95"/>
    </row>
    <row r="752" customFormat="false" ht="15" hidden="false" customHeight="false" outlineLevel="0" collapsed="false">
      <c r="T752" s="95"/>
      <c r="U752" s="95"/>
      <c r="V752" s="95"/>
    </row>
    <row r="753" customFormat="false" ht="15" hidden="false" customHeight="false" outlineLevel="0" collapsed="false">
      <c r="T753" s="95"/>
      <c r="U753" s="95"/>
      <c r="V753" s="95"/>
    </row>
    <row r="754" customFormat="false" ht="15" hidden="false" customHeight="false" outlineLevel="0" collapsed="false">
      <c r="T754" s="95"/>
      <c r="U754" s="95"/>
      <c r="V754" s="95"/>
    </row>
    <row r="755" customFormat="false" ht="15" hidden="false" customHeight="false" outlineLevel="0" collapsed="false">
      <c r="T755" s="95"/>
      <c r="U755" s="95"/>
      <c r="V755" s="95"/>
    </row>
    <row r="756" customFormat="false" ht="15" hidden="false" customHeight="false" outlineLevel="0" collapsed="false">
      <c r="T756" s="95"/>
      <c r="U756" s="95"/>
      <c r="V756" s="95"/>
    </row>
    <row r="757" customFormat="false" ht="15" hidden="false" customHeight="false" outlineLevel="0" collapsed="false">
      <c r="T757" s="95"/>
      <c r="U757" s="95"/>
      <c r="V757" s="95"/>
    </row>
    <row r="758" customFormat="false" ht="15" hidden="false" customHeight="false" outlineLevel="0" collapsed="false">
      <c r="T758" s="95"/>
      <c r="U758" s="95"/>
      <c r="V758" s="95"/>
    </row>
    <row r="759" customFormat="false" ht="15" hidden="false" customHeight="false" outlineLevel="0" collapsed="false">
      <c r="T759" s="95"/>
      <c r="U759" s="95"/>
      <c r="V759" s="95"/>
    </row>
    <row r="760" customFormat="false" ht="15" hidden="false" customHeight="false" outlineLevel="0" collapsed="false">
      <c r="T760" s="95"/>
      <c r="U760" s="95"/>
      <c r="V760" s="95"/>
    </row>
    <row r="761" customFormat="false" ht="15" hidden="false" customHeight="false" outlineLevel="0" collapsed="false">
      <c r="T761" s="95"/>
      <c r="U761" s="95"/>
      <c r="V761" s="95"/>
    </row>
    <row r="762" customFormat="false" ht="15" hidden="false" customHeight="false" outlineLevel="0" collapsed="false">
      <c r="T762" s="95"/>
      <c r="U762" s="95"/>
      <c r="V762" s="95"/>
    </row>
    <row r="763" customFormat="false" ht="15" hidden="false" customHeight="false" outlineLevel="0" collapsed="false">
      <c r="T763" s="95"/>
      <c r="U763" s="95"/>
      <c r="V763" s="95"/>
    </row>
    <row r="764" customFormat="false" ht="15" hidden="false" customHeight="false" outlineLevel="0" collapsed="false">
      <c r="T764" s="95"/>
      <c r="U764" s="95"/>
      <c r="V764" s="95"/>
    </row>
    <row r="765" customFormat="false" ht="15" hidden="false" customHeight="false" outlineLevel="0" collapsed="false">
      <c r="T765" s="95"/>
      <c r="U765" s="95"/>
      <c r="V765" s="95"/>
    </row>
    <row r="766" customFormat="false" ht="15" hidden="false" customHeight="false" outlineLevel="0" collapsed="false">
      <c r="T766" s="95"/>
      <c r="U766" s="95"/>
      <c r="V766" s="95"/>
    </row>
    <row r="767" customFormat="false" ht="15" hidden="false" customHeight="false" outlineLevel="0" collapsed="false">
      <c r="T767" s="95"/>
      <c r="U767" s="95"/>
      <c r="V767" s="95"/>
    </row>
    <row r="768" customFormat="false" ht="15" hidden="false" customHeight="false" outlineLevel="0" collapsed="false">
      <c r="T768" s="95"/>
      <c r="U768" s="95"/>
      <c r="V768" s="95"/>
    </row>
    <row r="769" customFormat="false" ht="15" hidden="false" customHeight="false" outlineLevel="0" collapsed="false">
      <c r="T769" s="95"/>
      <c r="U769" s="95"/>
      <c r="V769" s="95"/>
    </row>
    <row r="770" customFormat="false" ht="15" hidden="false" customHeight="false" outlineLevel="0" collapsed="false">
      <c r="T770" s="95"/>
      <c r="U770" s="95"/>
      <c r="V770" s="95"/>
    </row>
    <row r="771" customFormat="false" ht="15" hidden="false" customHeight="false" outlineLevel="0" collapsed="false">
      <c r="T771" s="95"/>
      <c r="U771" s="95"/>
      <c r="V771" s="95"/>
    </row>
    <row r="772" customFormat="false" ht="15" hidden="false" customHeight="false" outlineLevel="0" collapsed="false">
      <c r="T772" s="95"/>
      <c r="U772" s="95"/>
      <c r="V772" s="95"/>
    </row>
    <row r="773" customFormat="false" ht="15" hidden="false" customHeight="false" outlineLevel="0" collapsed="false">
      <c r="T773" s="95"/>
      <c r="U773" s="95"/>
      <c r="V773" s="95"/>
    </row>
    <row r="774" customFormat="false" ht="15" hidden="false" customHeight="false" outlineLevel="0" collapsed="false">
      <c r="T774" s="95"/>
      <c r="U774" s="95"/>
      <c r="V774" s="95"/>
    </row>
    <row r="775" customFormat="false" ht="15" hidden="false" customHeight="false" outlineLevel="0" collapsed="false">
      <c r="T775" s="95"/>
      <c r="U775" s="95"/>
      <c r="V775" s="95"/>
    </row>
    <row r="776" customFormat="false" ht="15" hidden="false" customHeight="false" outlineLevel="0" collapsed="false">
      <c r="T776" s="95"/>
      <c r="U776" s="95"/>
      <c r="V776" s="95"/>
    </row>
    <row r="777" customFormat="false" ht="15" hidden="false" customHeight="false" outlineLevel="0" collapsed="false">
      <c r="T777" s="95"/>
      <c r="U777" s="95"/>
      <c r="V777" s="95"/>
    </row>
    <row r="778" customFormat="false" ht="15" hidden="false" customHeight="false" outlineLevel="0" collapsed="false">
      <c r="T778" s="95"/>
      <c r="U778" s="95"/>
      <c r="V778" s="95"/>
    </row>
    <row r="779" customFormat="false" ht="15" hidden="false" customHeight="false" outlineLevel="0" collapsed="false">
      <c r="T779" s="95"/>
      <c r="U779" s="95"/>
      <c r="V779" s="95"/>
    </row>
    <row r="780" customFormat="false" ht="15" hidden="false" customHeight="false" outlineLevel="0" collapsed="false">
      <c r="T780" s="95"/>
      <c r="U780" s="95"/>
      <c r="V780" s="95"/>
    </row>
    <row r="781" customFormat="false" ht="15" hidden="false" customHeight="false" outlineLevel="0" collapsed="false">
      <c r="T781" s="95"/>
      <c r="U781" s="95"/>
      <c r="V781" s="95"/>
    </row>
    <row r="782" customFormat="false" ht="15" hidden="false" customHeight="false" outlineLevel="0" collapsed="false">
      <c r="T782" s="95"/>
      <c r="U782" s="95"/>
      <c r="V782" s="95"/>
    </row>
    <row r="783" customFormat="false" ht="15" hidden="false" customHeight="false" outlineLevel="0" collapsed="false">
      <c r="T783" s="95"/>
      <c r="U783" s="95"/>
      <c r="V783" s="95"/>
    </row>
    <row r="784" customFormat="false" ht="15" hidden="false" customHeight="false" outlineLevel="0" collapsed="false">
      <c r="T784" s="95"/>
      <c r="U784" s="95"/>
      <c r="V784" s="95"/>
    </row>
    <row r="785" customFormat="false" ht="15" hidden="false" customHeight="false" outlineLevel="0" collapsed="false">
      <c r="T785" s="95"/>
      <c r="U785" s="95"/>
      <c r="V785" s="95"/>
    </row>
    <row r="786" customFormat="false" ht="15" hidden="false" customHeight="false" outlineLevel="0" collapsed="false">
      <c r="T786" s="95"/>
      <c r="U786" s="95"/>
      <c r="V786" s="95"/>
    </row>
    <row r="787" customFormat="false" ht="15" hidden="false" customHeight="false" outlineLevel="0" collapsed="false">
      <c r="T787" s="95"/>
      <c r="U787" s="95"/>
      <c r="V787" s="95"/>
    </row>
    <row r="788" customFormat="false" ht="15" hidden="false" customHeight="false" outlineLevel="0" collapsed="false">
      <c r="T788" s="95"/>
      <c r="U788" s="95"/>
      <c r="V788" s="95"/>
    </row>
    <row r="789" customFormat="false" ht="15" hidden="false" customHeight="false" outlineLevel="0" collapsed="false">
      <c r="T789" s="95"/>
      <c r="U789" s="95"/>
      <c r="V789" s="95"/>
    </row>
    <row r="790" customFormat="false" ht="15" hidden="false" customHeight="false" outlineLevel="0" collapsed="false">
      <c r="T790" s="95"/>
      <c r="U790" s="95"/>
      <c r="V790" s="95"/>
    </row>
    <row r="791" customFormat="false" ht="15" hidden="false" customHeight="false" outlineLevel="0" collapsed="false">
      <c r="T791" s="95"/>
      <c r="U791" s="95"/>
      <c r="V791" s="95"/>
    </row>
    <row r="792" customFormat="false" ht="15" hidden="false" customHeight="false" outlineLevel="0" collapsed="false">
      <c r="T792" s="95"/>
      <c r="U792" s="95"/>
      <c r="V792" s="95"/>
    </row>
    <row r="793" customFormat="false" ht="15" hidden="false" customHeight="false" outlineLevel="0" collapsed="false">
      <c r="T793" s="95"/>
      <c r="U793" s="95"/>
      <c r="V793" s="95"/>
    </row>
    <row r="794" customFormat="false" ht="15" hidden="false" customHeight="false" outlineLevel="0" collapsed="false">
      <c r="T794" s="95"/>
      <c r="U794" s="95"/>
      <c r="V794" s="95"/>
    </row>
    <row r="795" customFormat="false" ht="15" hidden="false" customHeight="false" outlineLevel="0" collapsed="false">
      <c r="T795" s="95"/>
      <c r="U795" s="95"/>
      <c r="V795" s="95"/>
    </row>
    <row r="796" customFormat="false" ht="15" hidden="false" customHeight="false" outlineLevel="0" collapsed="false">
      <c r="T796" s="95"/>
      <c r="U796" s="95"/>
      <c r="V796" s="95"/>
    </row>
    <row r="797" customFormat="false" ht="15" hidden="false" customHeight="false" outlineLevel="0" collapsed="false">
      <c r="T797" s="95"/>
      <c r="U797" s="95"/>
      <c r="V797" s="95"/>
    </row>
    <row r="798" customFormat="false" ht="15" hidden="false" customHeight="false" outlineLevel="0" collapsed="false">
      <c r="T798" s="95"/>
      <c r="U798" s="95"/>
      <c r="V798" s="95"/>
    </row>
    <row r="799" customFormat="false" ht="15" hidden="false" customHeight="false" outlineLevel="0" collapsed="false">
      <c r="T799" s="95"/>
      <c r="U799" s="95"/>
      <c r="V799" s="95"/>
    </row>
    <row r="800" customFormat="false" ht="15" hidden="false" customHeight="false" outlineLevel="0" collapsed="false">
      <c r="T800" s="95"/>
      <c r="U800" s="95"/>
      <c r="V800" s="95"/>
    </row>
    <row r="801" customFormat="false" ht="15" hidden="false" customHeight="false" outlineLevel="0" collapsed="false">
      <c r="T801" s="95"/>
      <c r="U801" s="95"/>
      <c r="V801" s="95"/>
    </row>
    <row r="802" customFormat="false" ht="15" hidden="false" customHeight="false" outlineLevel="0" collapsed="false">
      <c r="T802" s="95"/>
      <c r="U802" s="95"/>
      <c r="V802" s="95"/>
    </row>
    <row r="803" customFormat="false" ht="15" hidden="false" customHeight="false" outlineLevel="0" collapsed="false">
      <c r="T803" s="95"/>
      <c r="U803" s="95"/>
      <c r="V803" s="95"/>
    </row>
    <row r="804" customFormat="false" ht="15" hidden="false" customHeight="false" outlineLevel="0" collapsed="false">
      <c r="T804" s="95"/>
      <c r="U804" s="95"/>
      <c r="V804" s="95"/>
    </row>
    <row r="805" customFormat="false" ht="15" hidden="false" customHeight="false" outlineLevel="0" collapsed="false">
      <c r="T805" s="95"/>
      <c r="U805" s="95"/>
      <c r="V805" s="95"/>
    </row>
    <row r="806" customFormat="false" ht="15" hidden="false" customHeight="false" outlineLevel="0" collapsed="false">
      <c r="T806" s="95"/>
      <c r="U806" s="95"/>
      <c r="V806" s="95"/>
    </row>
    <row r="807" customFormat="false" ht="15" hidden="false" customHeight="false" outlineLevel="0" collapsed="false">
      <c r="T807" s="95"/>
      <c r="U807" s="95"/>
      <c r="V807" s="95"/>
    </row>
    <row r="808" customFormat="false" ht="15" hidden="false" customHeight="false" outlineLevel="0" collapsed="false">
      <c r="T808" s="95"/>
      <c r="U808" s="95"/>
      <c r="V808" s="95"/>
    </row>
    <row r="809" customFormat="false" ht="15" hidden="false" customHeight="false" outlineLevel="0" collapsed="false">
      <c r="T809" s="95"/>
      <c r="U809" s="95"/>
      <c r="V809" s="95"/>
    </row>
    <row r="810" customFormat="false" ht="15" hidden="false" customHeight="false" outlineLevel="0" collapsed="false">
      <c r="T810" s="95"/>
      <c r="U810" s="95"/>
      <c r="V810" s="95"/>
    </row>
    <row r="811" customFormat="false" ht="15" hidden="false" customHeight="false" outlineLevel="0" collapsed="false">
      <c r="T811" s="95"/>
      <c r="U811" s="95"/>
      <c r="V811" s="95"/>
    </row>
    <row r="812" customFormat="false" ht="15" hidden="false" customHeight="false" outlineLevel="0" collapsed="false">
      <c r="T812" s="95"/>
      <c r="U812" s="95"/>
      <c r="V812" s="95"/>
    </row>
    <row r="813" customFormat="false" ht="15" hidden="false" customHeight="false" outlineLevel="0" collapsed="false">
      <c r="T813" s="95"/>
      <c r="U813" s="95"/>
      <c r="V813" s="95"/>
    </row>
    <row r="814" customFormat="false" ht="15" hidden="false" customHeight="false" outlineLevel="0" collapsed="false">
      <c r="T814" s="95"/>
      <c r="U814" s="95"/>
      <c r="V814" s="95"/>
    </row>
    <row r="815" customFormat="false" ht="15" hidden="false" customHeight="false" outlineLevel="0" collapsed="false">
      <c r="T815" s="95"/>
      <c r="U815" s="95"/>
      <c r="V815" s="95"/>
    </row>
    <row r="816" customFormat="false" ht="15" hidden="false" customHeight="false" outlineLevel="0" collapsed="false">
      <c r="T816" s="95"/>
      <c r="U816" s="95"/>
      <c r="V816" s="95"/>
    </row>
    <row r="817" customFormat="false" ht="15" hidden="false" customHeight="false" outlineLevel="0" collapsed="false">
      <c r="T817" s="95"/>
      <c r="U817" s="95"/>
      <c r="V817" s="95"/>
    </row>
    <row r="818" customFormat="false" ht="15" hidden="false" customHeight="false" outlineLevel="0" collapsed="false">
      <c r="T818" s="95"/>
      <c r="U818" s="95"/>
      <c r="V818" s="95"/>
    </row>
    <row r="819" customFormat="false" ht="15" hidden="false" customHeight="false" outlineLevel="0" collapsed="false">
      <c r="T819" s="95"/>
      <c r="U819" s="95"/>
      <c r="V819" s="95"/>
    </row>
    <row r="820" customFormat="false" ht="15" hidden="false" customHeight="false" outlineLevel="0" collapsed="false">
      <c r="T820" s="95"/>
      <c r="U820" s="95"/>
      <c r="V820" s="95"/>
    </row>
    <row r="821" customFormat="false" ht="15" hidden="false" customHeight="false" outlineLevel="0" collapsed="false">
      <c r="T821" s="95"/>
      <c r="U821" s="95"/>
      <c r="V821" s="95"/>
    </row>
    <row r="822" customFormat="false" ht="15" hidden="false" customHeight="false" outlineLevel="0" collapsed="false">
      <c r="T822" s="95"/>
      <c r="U822" s="95"/>
      <c r="V822" s="95"/>
    </row>
    <row r="823" customFormat="false" ht="15" hidden="false" customHeight="false" outlineLevel="0" collapsed="false">
      <c r="T823" s="95"/>
      <c r="U823" s="95"/>
      <c r="V823" s="95"/>
    </row>
    <row r="824" customFormat="false" ht="15" hidden="false" customHeight="false" outlineLevel="0" collapsed="false">
      <c r="T824" s="95"/>
      <c r="U824" s="95"/>
      <c r="V824" s="95"/>
    </row>
    <row r="825" customFormat="false" ht="15" hidden="false" customHeight="false" outlineLevel="0" collapsed="false">
      <c r="T825" s="95"/>
      <c r="U825" s="95"/>
      <c r="V825" s="95"/>
    </row>
    <row r="826" customFormat="false" ht="15" hidden="false" customHeight="false" outlineLevel="0" collapsed="false">
      <c r="T826" s="95"/>
      <c r="U826" s="95"/>
      <c r="V826" s="95"/>
    </row>
    <row r="827" customFormat="false" ht="15" hidden="false" customHeight="false" outlineLevel="0" collapsed="false">
      <c r="T827" s="95"/>
      <c r="U827" s="95"/>
      <c r="V827" s="95"/>
    </row>
    <row r="828" customFormat="false" ht="15" hidden="false" customHeight="false" outlineLevel="0" collapsed="false">
      <c r="T828" s="95"/>
      <c r="U828" s="95"/>
      <c r="V828" s="95"/>
    </row>
    <row r="829" customFormat="false" ht="15" hidden="false" customHeight="false" outlineLevel="0" collapsed="false">
      <c r="T829" s="95"/>
      <c r="U829" s="95"/>
      <c r="V829" s="95"/>
    </row>
    <row r="830" customFormat="false" ht="15" hidden="false" customHeight="false" outlineLevel="0" collapsed="false">
      <c r="T830" s="95"/>
      <c r="U830" s="95"/>
      <c r="V830" s="95"/>
    </row>
    <row r="831" customFormat="false" ht="15" hidden="false" customHeight="false" outlineLevel="0" collapsed="false">
      <c r="T831" s="95"/>
      <c r="U831" s="95"/>
      <c r="V831" s="95"/>
    </row>
    <row r="832" customFormat="false" ht="15" hidden="false" customHeight="false" outlineLevel="0" collapsed="false">
      <c r="T832" s="95"/>
      <c r="U832" s="95"/>
      <c r="V832" s="95"/>
    </row>
    <row r="833" customFormat="false" ht="15" hidden="false" customHeight="false" outlineLevel="0" collapsed="false">
      <c r="T833" s="95"/>
      <c r="U833" s="95"/>
      <c r="V833" s="95"/>
    </row>
    <row r="834" customFormat="false" ht="15" hidden="false" customHeight="false" outlineLevel="0" collapsed="false">
      <c r="T834" s="95"/>
      <c r="U834" s="95"/>
      <c r="V834" s="95"/>
    </row>
    <row r="835" customFormat="false" ht="15" hidden="false" customHeight="false" outlineLevel="0" collapsed="false">
      <c r="T835" s="95"/>
      <c r="U835" s="95"/>
      <c r="V835" s="95"/>
    </row>
    <row r="836" customFormat="false" ht="15" hidden="false" customHeight="false" outlineLevel="0" collapsed="false">
      <c r="T836" s="95"/>
      <c r="U836" s="95"/>
      <c r="V836" s="95"/>
    </row>
    <row r="837" customFormat="false" ht="15" hidden="false" customHeight="false" outlineLevel="0" collapsed="false">
      <c r="T837" s="95"/>
      <c r="U837" s="95"/>
      <c r="V837" s="95"/>
    </row>
    <row r="838" customFormat="false" ht="15" hidden="false" customHeight="false" outlineLevel="0" collapsed="false">
      <c r="T838" s="95"/>
      <c r="U838" s="95"/>
      <c r="V838" s="95"/>
    </row>
    <row r="839" customFormat="false" ht="15" hidden="false" customHeight="false" outlineLevel="0" collapsed="false">
      <c r="T839" s="95"/>
      <c r="U839" s="95"/>
      <c r="V839" s="95"/>
    </row>
    <row r="840" customFormat="false" ht="15" hidden="false" customHeight="false" outlineLevel="0" collapsed="false">
      <c r="T840" s="95"/>
      <c r="U840" s="95"/>
      <c r="V840" s="95"/>
    </row>
    <row r="841" customFormat="false" ht="15" hidden="false" customHeight="false" outlineLevel="0" collapsed="false">
      <c r="T841" s="95"/>
      <c r="U841" s="95"/>
      <c r="V841" s="95"/>
    </row>
    <row r="842" customFormat="false" ht="15" hidden="false" customHeight="false" outlineLevel="0" collapsed="false">
      <c r="T842" s="95"/>
      <c r="U842" s="95"/>
      <c r="V842" s="95"/>
    </row>
    <row r="843" customFormat="false" ht="15" hidden="false" customHeight="false" outlineLevel="0" collapsed="false">
      <c r="T843" s="95"/>
      <c r="U843" s="95"/>
      <c r="V843" s="95"/>
    </row>
    <row r="844" customFormat="false" ht="15" hidden="false" customHeight="false" outlineLevel="0" collapsed="false">
      <c r="T844" s="95"/>
      <c r="U844" s="95"/>
      <c r="V844" s="95"/>
    </row>
    <row r="845" customFormat="false" ht="15" hidden="false" customHeight="false" outlineLevel="0" collapsed="false">
      <c r="T845" s="95"/>
      <c r="U845" s="95"/>
      <c r="V845" s="95"/>
    </row>
    <row r="846" customFormat="false" ht="15" hidden="false" customHeight="false" outlineLevel="0" collapsed="false">
      <c r="T846" s="95"/>
      <c r="U846" s="95"/>
      <c r="V846" s="95"/>
    </row>
    <row r="847" customFormat="false" ht="15" hidden="false" customHeight="false" outlineLevel="0" collapsed="false">
      <c r="T847" s="95"/>
      <c r="U847" s="95"/>
      <c r="V847" s="95"/>
    </row>
    <row r="848" customFormat="false" ht="15" hidden="false" customHeight="false" outlineLevel="0" collapsed="false">
      <c r="T848" s="95"/>
      <c r="U848" s="95"/>
      <c r="V848" s="95"/>
    </row>
    <row r="849" customFormat="false" ht="15" hidden="false" customHeight="false" outlineLevel="0" collapsed="false">
      <c r="T849" s="95"/>
      <c r="U849" s="95"/>
      <c r="V849" s="95"/>
    </row>
    <row r="850" customFormat="false" ht="15" hidden="false" customHeight="false" outlineLevel="0" collapsed="false">
      <c r="T850" s="95"/>
      <c r="U850" s="95"/>
      <c r="V850" s="95"/>
    </row>
    <row r="851" customFormat="false" ht="15" hidden="false" customHeight="false" outlineLevel="0" collapsed="false">
      <c r="T851" s="95"/>
      <c r="U851" s="95"/>
      <c r="V851" s="95"/>
    </row>
    <row r="852" customFormat="false" ht="15" hidden="false" customHeight="false" outlineLevel="0" collapsed="false">
      <c r="T852" s="95"/>
      <c r="U852" s="95"/>
      <c r="V852" s="95"/>
    </row>
    <row r="853" customFormat="false" ht="15" hidden="false" customHeight="false" outlineLevel="0" collapsed="false">
      <c r="T853" s="95"/>
      <c r="U853" s="95"/>
      <c r="V853" s="95"/>
    </row>
    <row r="854" customFormat="false" ht="15" hidden="false" customHeight="false" outlineLevel="0" collapsed="false">
      <c r="T854" s="95"/>
      <c r="U854" s="95"/>
      <c r="V854" s="95"/>
    </row>
    <row r="855" customFormat="false" ht="15" hidden="false" customHeight="false" outlineLevel="0" collapsed="false">
      <c r="T855" s="95"/>
      <c r="U855" s="95"/>
      <c r="V855" s="95"/>
    </row>
    <row r="856" customFormat="false" ht="15" hidden="false" customHeight="false" outlineLevel="0" collapsed="false">
      <c r="T856" s="95"/>
      <c r="U856" s="95"/>
      <c r="V856" s="95"/>
    </row>
    <row r="857" customFormat="false" ht="15" hidden="false" customHeight="false" outlineLevel="0" collapsed="false">
      <c r="T857" s="95"/>
      <c r="U857" s="95"/>
      <c r="V857" s="95"/>
    </row>
    <row r="858" customFormat="false" ht="15" hidden="false" customHeight="false" outlineLevel="0" collapsed="false">
      <c r="T858" s="95"/>
      <c r="U858" s="95"/>
      <c r="V858" s="95"/>
    </row>
    <row r="859" customFormat="false" ht="15" hidden="false" customHeight="false" outlineLevel="0" collapsed="false">
      <c r="T859" s="95"/>
      <c r="U859" s="95"/>
      <c r="V859" s="95"/>
    </row>
    <row r="860" customFormat="false" ht="15" hidden="false" customHeight="false" outlineLevel="0" collapsed="false">
      <c r="T860" s="95"/>
      <c r="U860" s="95"/>
      <c r="V860" s="95"/>
    </row>
    <row r="861" customFormat="false" ht="15" hidden="false" customHeight="false" outlineLevel="0" collapsed="false">
      <c r="T861" s="95"/>
      <c r="U861" s="95"/>
      <c r="V861" s="95"/>
    </row>
    <row r="862" customFormat="false" ht="15" hidden="false" customHeight="false" outlineLevel="0" collapsed="false">
      <c r="T862" s="95"/>
      <c r="U862" s="95"/>
      <c r="V862" s="95"/>
    </row>
    <row r="863" customFormat="false" ht="15" hidden="false" customHeight="false" outlineLevel="0" collapsed="false">
      <c r="T863" s="95"/>
      <c r="U863" s="95"/>
      <c r="V863" s="95"/>
    </row>
    <row r="864" customFormat="false" ht="15" hidden="false" customHeight="false" outlineLevel="0" collapsed="false">
      <c r="T864" s="95"/>
      <c r="U864" s="95"/>
      <c r="V864" s="95"/>
    </row>
    <row r="865" customFormat="false" ht="15" hidden="false" customHeight="false" outlineLevel="0" collapsed="false">
      <c r="T865" s="95"/>
      <c r="U865" s="95"/>
      <c r="V865" s="95"/>
    </row>
    <row r="866" customFormat="false" ht="15" hidden="false" customHeight="false" outlineLevel="0" collapsed="false">
      <c r="T866" s="95"/>
      <c r="U866" s="95"/>
      <c r="V866" s="95"/>
    </row>
    <row r="867" customFormat="false" ht="15" hidden="false" customHeight="false" outlineLevel="0" collapsed="false">
      <c r="T867" s="95"/>
      <c r="U867" s="95"/>
      <c r="V867" s="95"/>
    </row>
    <row r="868" customFormat="false" ht="15" hidden="false" customHeight="false" outlineLevel="0" collapsed="false">
      <c r="T868" s="95"/>
      <c r="U868" s="95"/>
      <c r="V868" s="95"/>
    </row>
    <row r="869" customFormat="false" ht="15" hidden="false" customHeight="false" outlineLevel="0" collapsed="false">
      <c r="T869" s="95"/>
      <c r="U869" s="95"/>
      <c r="V869" s="95"/>
    </row>
    <row r="870" customFormat="false" ht="15" hidden="false" customHeight="false" outlineLevel="0" collapsed="false">
      <c r="T870" s="95"/>
      <c r="U870" s="95"/>
      <c r="V870" s="95"/>
    </row>
    <row r="871" customFormat="false" ht="15" hidden="false" customHeight="false" outlineLevel="0" collapsed="false">
      <c r="T871" s="95"/>
      <c r="U871" s="95"/>
      <c r="V871" s="95"/>
    </row>
    <row r="872" customFormat="false" ht="15" hidden="false" customHeight="false" outlineLevel="0" collapsed="false">
      <c r="T872" s="95"/>
      <c r="U872" s="95"/>
      <c r="V872" s="95"/>
    </row>
    <row r="873" customFormat="false" ht="15" hidden="false" customHeight="false" outlineLevel="0" collapsed="false">
      <c r="T873" s="95"/>
      <c r="U873" s="95"/>
      <c r="V873" s="95"/>
    </row>
    <row r="874" customFormat="false" ht="15" hidden="false" customHeight="false" outlineLevel="0" collapsed="false">
      <c r="T874" s="95"/>
      <c r="U874" s="95"/>
      <c r="V874" s="95"/>
    </row>
    <row r="875" customFormat="false" ht="15" hidden="false" customHeight="false" outlineLevel="0" collapsed="false">
      <c r="T875" s="95"/>
      <c r="U875" s="95"/>
      <c r="V875" s="95"/>
    </row>
    <row r="876" customFormat="false" ht="15" hidden="false" customHeight="false" outlineLevel="0" collapsed="false">
      <c r="T876" s="95"/>
      <c r="U876" s="95"/>
      <c r="V876" s="95"/>
    </row>
    <row r="877" customFormat="false" ht="15" hidden="false" customHeight="false" outlineLevel="0" collapsed="false">
      <c r="T877" s="95"/>
      <c r="U877" s="95"/>
      <c r="V877" s="95"/>
    </row>
    <row r="878" customFormat="false" ht="15" hidden="false" customHeight="false" outlineLevel="0" collapsed="false">
      <c r="T878" s="95"/>
      <c r="U878" s="95"/>
      <c r="V878" s="95"/>
    </row>
    <row r="879" customFormat="false" ht="15" hidden="false" customHeight="false" outlineLevel="0" collapsed="false">
      <c r="T879" s="95"/>
      <c r="U879" s="95"/>
      <c r="V879" s="95"/>
    </row>
    <row r="880" customFormat="false" ht="15" hidden="false" customHeight="false" outlineLevel="0" collapsed="false">
      <c r="T880" s="95"/>
      <c r="U880" s="95"/>
      <c r="V880" s="95"/>
    </row>
    <row r="881" customFormat="false" ht="15" hidden="false" customHeight="false" outlineLevel="0" collapsed="false">
      <c r="T881" s="95"/>
      <c r="U881" s="95"/>
      <c r="V881" s="95"/>
    </row>
    <row r="882" customFormat="false" ht="15" hidden="false" customHeight="false" outlineLevel="0" collapsed="false">
      <c r="T882" s="95"/>
      <c r="U882" s="95"/>
      <c r="V882" s="95"/>
    </row>
    <row r="883" customFormat="false" ht="15" hidden="false" customHeight="false" outlineLevel="0" collapsed="false">
      <c r="T883" s="95"/>
      <c r="U883" s="95"/>
      <c r="V883" s="95"/>
    </row>
    <row r="884" customFormat="false" ht="15" hidden="false" customHeight="false" outlineLevel="0" collapsed="false">
      <c r="T884" s="95"/>
      <c r="U884" s="95"/>
      <c r="V884" s="95"/>
    </row>
    <row r="885" customFormat="false" ht="15" hidden="false" customHeight="false" outlineLevel="0" collapsed="false">
      <c r="T885" s="95"/>
      <c r="U885" s="95"/>
      <c r="V885" s="95"/>
    </row>
    <row r="886" customFormat="false" ht="15" hidden="false" customHeight="false" outlineLevel="0" collapsed="false">
      <c r="T886" s="95"/>
      <c r="U886" s="95"/>
      <c r="V886" s="95"/>
    </row>
    <row r="887" customFormat="false" ht="15" hidden="false" customHeight="false" outlineLevel="0" collapsed="false">
      <c r="T887" s="95"/>
      <c r="U887" s="95"/>
      <c r="V887" s="95"/>
    </row>
    <row r="888" customFormat="false" ht="15" hidden="false" customHeight="false" outlineLevel="0" collapsed="false">
      <c r="T888" s="95"/>
      <c r="U888" s="95"/>
      <c r="V888" s="95"/>
    </row>
    <row r="889" customFormat="false" ht="15" hidden="false" customHeight="false" outlineLevel="0" collapsed="false">
      <c r="T889" s="95"/>
      <c r="U889" s="95"/>
      <c r="V889" s="95"/>
    </row>
    <row r="890" customFormat="false" ht="15" hidden="false" customHeight="false" outlineLevel="0" collapsed="false">
      <c r="T890" s="95"/>
      <c r="U890" s="95"/>
      <c r="V890" s="95"/>
    </row>
    <row r="891" customFormat="false" ht="15" hidden="false" customHeight="false" outlineLevel="0" collapsed="false">
      <c r="T891" s="95"/>
      <c r="U891" s="95"/>
      <c r="V891" s="95"/>
    </row>
    <row r="892" customFormat="false" ht="15" hidden="false" customHeight="false" outlineLevel="0" collapsed="false">
      <c r="T892" s="95"/>
      <c r="U892" s="95"/>
      <c r="V892" s="95"/>
    </row>
    <row r="893" customFormat="false" ht="15" hidden="false" customHeight="false" outlineLevel="0" collapsed="false">
      <c r="T893" s="95"/>
      <c r="U893" s="95"/>
      <c r="V893" s="95"/>
    </row>
    <row r="894" customFormat="false" ht="15" hidden="false" customHeight="false" outlineLevel="0" collapsed="false">
      <c r="T894" s="95"/>
      <c r="U894" s="95"/>
      <c r="V894" s="95"/>
    </row>
    <row r="895" customFormat="false" ht="15" hidden="false" customHeight="false" outlineLevel="0" collapsed="false">
      <c r="T895" s="95"/>
      <c r="U895" s="95"/>
      <c r="V895" s="95"/>
    </row>
    <row r="896" customFormat="false" ht="15" hidden="false" customHeight="false" outlineLevel="0" collapsed="false">
      <c r="T896" s="95"/>
      <c r="U896" s="95"/>
      <c r="V896" s="95"/>
    </row>
    <row r="897" customFormat="false" ht="15" hidden="false" customHeight="false" outlineLevel="0" collapsed="false">
      <c r="T897" s="95"/>
      <c r="U897" s="95"/>
      <c r="V897" s="95"/>
    </row>
    <row r="898" customFormat="false" ht="15" hidden="false" customHeight="false" outlineLevel="0" collapsed="false">
      <c r="T898" s="95"/>
      <c r="U898" s="95"/>
      <c r="V898" s="95"/>
    </row>
    <row r="899" customFormat="false" ht="15" hidden="false" customHeight="false" outlineLevel="0" collapsed="false">
      <c r="T899" s="95"/>
      <c r="U899" s="95"/>
      <c r="V899" s="95"/>
    </row>
    <row r="900" customFormat="false" ht="15" hidden="false" customHeight="false" outlineLevel="0" collapsed="false">
      <c r="T900" s="95"/>
      <c r="U900" s="95"/>
      <c r="V900" s="95"/>
    </row>
    <row r="901" customFormat="false" ht="15" hidden="false" customHeight="false" outlineLevel="0" collapsed="false">
      <c r="T901" s="95"/>
      <c r="U901" s="95"/>
      <c r="V901" s="95"/>
    </row>
    <row r="902" customFormat="false" ht="15" hidden="false" customHeight="false" outlineLevel="0" collapsed="false">
      <c r="T902" s="95"/>
      <c r="U902" s="95"/>
      <c r="V902" s="95"/>
    </row>
    <row r="903" customFormat="false" ht="15" hidden="false" customHeight="false" outlineLevel="0" collapsed="false">
      <c r="T903" s="95"/>
      <c r="U903" s="95"/>
      <c r="V903" s="95"/>
    </row>
    <row r="904" customFormat="false" ht="15" hidden="false" customHeight="false" outlineLevel="0" collapsed="false">
      <c r="T904" s="95"/>
      <c r="U904" s="95"/>
      <c r="V904" s="95"/>
    </row>
    <row r="905" customFormat="false" ht="15" hidden="false" customHeight="false" outlineLevel="0" collapsed="false">
      <c r="T905" s="95"/>
      <c r="U905" s="95"/>
      <c r="V905" s="95"/>
    </row>
    <row r="906" customFormat="false" ht="15" hidden="false" customHeight="false" outlineLevel="0" collapsed="false">
      <c r="T906" s="95"/>
      <c r="U906" s="95"/>
      <c r="V906" s="95"/>
    </row>
    <row r="907" customFormat="false" ht="15" hidden="false" customHeight="false" outlineLevel="0" collapsed="false">
      <c r="T907" s="95"/>
      <c r="U907" s="95"/>
      <c r="V907" s="95"/>
    </row>
    <row r="908" customFormat="false" ht="15" hidden="false" customHeight="false" outlineLevel="0" collapsed="false">
      <c r="T908" s="95"/>
      <c r="U908" s="95"/>
      <c r="V908" s="95"/>
    </row>
    <row r="909" customFormat="false" ht="15" hidden="false" customHeight="false" outlineLevel="0" collapsed="false">
      <c r="T909" s="95"/>
      <c r="U909" s="95"/>
      <c r="V909" s="95"/>
    </row>
    <row r="910" customFormat="false" ht="15" hidden="false" customHeight="false" outlineLevel="0" collapsed="false">
      <c r="T910" s="95"/>
      <c r="U910" s="95"/>
      <c r="V910" s="95"/>
    </row>
    <row r="911" customFormat="false" ht="15" hidden="false" customHeight="false" outlineLevel="0" collapsed="false">
      <c r="T911" s="95"/>
      <c r="U911" s="95"/>
      <c r="V911" s="95"/>
    </row>
    <row r="912" customFormat="false" ht="15" hidden="false" customHeight="false" outlineLevel="0" collapsed="false">
      <c r="T912" s="95"/>
      <c r="U912" s="95"/>
      <c r="V912" s="95"/>
    </row>
    <row r="913" customFormat="false" ht="15" hidden="false" customHeight="false" outlineLevel="0" collapsed="false">
      <c r="T913" s="95"/>
      <c r="U913" s="95"/>
      <c r="V913" s="95"/>
    </row>
    <row r="914" customFormat="false" ht="15" hidden="false" customHeight="false" outlineLevel="0" collapsed="false">
      <c r="T914" s="95"/>
      <c r="U914" s="95"/>
      <c r="V914" s="95"/>
    </row>
    <row r="915" customFormat="false" ht="15" hidden="false" customHeight="false" outlineLevel="0" collapsed="false">
      <c r="T915" s="95"/>
      <c r="U915" s="95"/>
      <c r="V915" s="95"/>
    </row>
    <row r="916" customFormat="false" ht="15" hidden="false" customHeight="false" outlineLevel="0" collapsed="false">
      <c r="T916" s="95"/>
      <c r="U916" s="95"/>
      <c r="V916" s="95"/>
    </row>
    <row r="917" customFormat="false" ht="15" hidden="false" customHeight="false" outlineLevel="0" collapsed="false">
      <c r="T917" s="95"/>
      <c r="U917" s="95"/>
      <c r="V917" s="95"/>
    </row>
    <row r="918" customFormat="false" ht="15" hidden="false" customHeight="false" outlineLevel="0" collapsed="false">
      <c r="T918" s="95"/>
      <c r="U918" s="95"/>
      <c r="V918" s="95"/>
    </row>
    <row r="919" customFormat="false" ht="15" hidden="false" customHeight="false" outlineLevel="0" collapsed="false">
      <c r="T919" s="95"/>
      <c r="U919" s="95"/>
      <c r="V919" s="95"/>
    </row>
    <row r="920" customFormat="false" ht="15" hidden="false" customHeight="false" outlineLevel="0" collapsed="false">
      <c r="T920" s="95"/>
      <c r="U920" s="95"/>
      <c r="V920" s="95"/>
    </row>
    <row r="921" customFormat="false" ht="15" hidden="false" customHeight="false" outlineLevel="0" collapsed="false">
      <c r="T921" s="95"/>
      <c r="U921" s="95"/>
      <c r="V921" s="95"/>
    </row>
    <row r="922" customFormat="false" ht="15" hidden="false" customHeight="false" outlineLevel="0" collapsed="false">
      <c r="T922" s="95"/>
      <c r="U922" s="95"/>
      <c r="V922" s="95"/>
    </row>
    <row r="923" customFormat="false" ht="15" hidden="false" customHeight="false" outlineLevel="0" collapsed="false">
      <c r="T923" s="95"/>
      <c r="U923" s="95"/>
      <c r="V923" s="95"/>
    </row>
    <row r="924" customFormat="false" ht="15" hidden="false" customHeight="false" outlineLevel="0" collapsed="false">
      <c r="T924" s="95"/>
      <c r="U924" s="95"/>
      <c r="V924" s="95"/>
    </row>
    <row r="925" customFormat="false" ht="15" hidden="false" customHeight="false" outlineLevel="0" collapsed="false">
      <c r="T925" s="95"/>
      <c r="U925" s="95"/>
      <c r="V925" s="95"/>
    </row>
    <row r="926" customFormat="false" ht="15" hidden="false" customHeight="false" outlineLevel="0" collapsed="false">
      <c r="T926" s="95"/>
      <c r="U926" s="95"/>
      <c r="V926" s="95"/>
    </row>
    <row r="927" customFormat="false" ht="15" hidden="false" customHeight="false" outlineLevel="0" collapsed="false">
      <c r="T927" s="95"/>
      <c r="U927" s="95"/>
      <c r="V927" s="95"/>
    </row>
    <row r="928" customFormat="false" ht="15" hidden="false" customHeight="false" outlineLevel="0" collapsed="false">
      <c r="T928" s="95"/>
      <c r="U928" s="95"/>
      <c r="V928" s="95"/>
    </row>
    <row r="929" customFormat="false" ht="15" hidden="false" customHeight="false" outlineLevel="0" collapsed="false">
      <c r="T929" s="95"/>
      <c r="U929" s="95"/>
      <c r="V929" s="95"/>
    </row>
    <row r="930" customFormat="false" ht="15" hidden="false" customHeight="false" outlineLevel="0" collapsed="false">
      <c r="T930" s="95"/>
      <c r="U930" s="95"/>
      <c r="V930" s="95"/>
    </row>
    <row r="931" customFormat="false" ht="15" hidden="false" customHeight="false" outlineLevel="0" collapsed="false">
      <c r="T931" s="95"/>
      <c r="U931" s="95"/>
      <c r="V931" s="95"/>
    </row>
    <row r="932" customFormat="false" ht="15" hidden="false" customHeight="false" outlineLevel="0" collapsed="false">
      <c r="T932" s="95"/>
      <c r="U932" s="95"/>
      <c r="V932" s="95"/>
    </row>
    <row r="933" customFormat="false" ht="15" hidden="false" customHeight="false" outlineLevel="0" collapsed="false">
      <c r="T933" s="95"/>
      <c r="U933" s="95"/>
      <c r="V933" s="95"/>
    </row>
    <row r="934" customFormat="false" ht="15" hidden="false" customHeight="false" outlineLevel="0" collapsed="false">
      <c r="T934" s="95"/>
      <c r="U934" s="95"/>
      <c r="V934" s="95"/>
    </row>
    <row r="935" customFormat="false" ht="15" hidden="false" customHeight="false" outlineLevel="0" collapsed="false">
      <c r="T935" s="95"/>
      <c r="U935" s="95"/>
      <c r="V935" s="95"/>
    </row>
    <row r="936" customFormat="false" ht="15" hidden="false" customHeight="false" outlineLevel="0" collapsed="false">
      <c r="T936" s="95"/>
      <c r="U936" s="95"/>
      <c r="V936" s="95"/>
    </row>
    <row r="937" customFormat="false" ht="15" hidden="false" customHeight="false" outlineLevel="0" collapsed="false">
      <c r="T937" s="95"/>
      <c r="U937" s="95"/>
      <c r="V937" s="95"/>
    </row>
    <row r="938" customFormat="false" ht="15" hidden="false" customHeight="false" outlineLevel="0" collapsed="false">
      <c r="T938" s="95"/>
      <c r="U938" s="95"/>
      <c r="V938" s="95"/>
    </row>
    <row r="939" customFormat="false" ht="15" hidden="false" customHeight="false" outlineLevel="0" collapsed="false">
      <c r="T939" s="95"/>
      <c r="U939" s="95"/>
      <c r="V939" s="95"/>
    </row>
    <row r="940" customFormat="false" ht="15" hidden="false" customHeight="false" outlineLevel="0" collapsed="false">
      <c r="T940" s="95"/>
      <c r="U940" s="95"/>
      <c r="V940" s="95"/>
    </row>
    <row r="941" customFormat="false" ht="15" hidden="false" customHeight="false" outlineLevel="0" collapsed="false">
      <c r="T941" s="95"/>
      <c r="U941" s="95"/>
      <c r="V941" s="95"/>
    </row>
    <row r="942" customFormat="false" ht="15" hidden="false" customHeight="false" outlineLevel="0" collapsed="false">
      <c r="T942" s="95"/>
      <c r="U942" s="95"/>
      <c r="V942" s="95"/>
    </row>
    <row r="943" customFormat="false" ht="15" hidden="false" customHeight="false" outlineLevel="0" collapsed="false">
      <c r="T943" s="95"/>
      <c r="U943" s="95"/>
      <c r="V943" s="95"/>
    </row>
    <row r="944" customFormat="false" ht="15" hidden="false" customHeight="false" outlineLevel="0" collapsed="false">
      <c r="T944" s="95"/>
      <c r="U944" s="95"/>
      <c r="V944" s="95"/>
    </row>
    <row r="945" customFormat="false" ht="15" hidden="false" customHeight="false" outlineLevel="0" collapsed="false">
      <c r="T945" s="95"/>
      <c r="U945" s="95"/>
      <c r="V945" s="95"/>
    </row>
    <row r="946" customFormat="false" ht="15" hidden="false" customHeight="false" outlineLevel="0" collapsed="false">
      <c r="T946" s="95"/>
      <c r="U946" s="95"/>
      <c r="V946" s="95"/>
    </row>
    <row r="947" customFormat="false" ht="15" hidden="false" customHeight="false" outlineLevel="0" collapsed="false">
      <c r="T947" s="95"/>
      <c r="U947" s="95"/>
      <c r="V947" s="95"/>
    </row>
    <row r="948" customFormat="false" ht="15" hidden="false" customHeight="false" outlineLevel="0" collapsed="false">
      <c r="T948" s="95"/>
      <c r="U948" s="95"/>
      <c r="V948" s="95"/>
    </row>
    <row r="949" customFormat="false" ht="15" hidden="false" customHeight="false" outlineLevel="0" collapsed="false">
      <c r="T949" s="95"/>
      <c r="U949" s="95"/>
      <c r="V949" s="95"/>
    </row>
    <row r="950" customFormat="false" ht="15" hidden="false" customHeight="false" outlineLevel="0" collapsed="false">
      <c r="T950" s="95"/>
      <c r="U950" s="95"/>
      <c r="V950" s="95"/>
    </row>
    <row r="951" customFormat="false" ht="15" hidden="false" customHeight="false" outlineLevel="0" collapsed="false">
      <c r="T951" s="95"/>
      <c r="U951" s="95"/>
      <c r="V951" s="95"/>
    </row>
    <row r="952" customFormat="false" ht="15" hidden="false" customHeight="false" outlineLevel="0" collapsed="false">
      <c r="T952" s="95"/>
      <c r="U952" s="95"/>
      <c r="V952" s="95"/>
    </row>
    <row r="953" customFormat="false" ht="15" hidden="false" customHeight="false" outlineLevel="0" collapsed="false">
      <c r="T953" s="95"/>
      <c r="U953" s="95"/>
      <c r="V953" s="95"/>
    </row>
    <row r="954" customFormat="false" ht="15" hidden="false" customHeight="false" outlineLevel="0" collapsed="false">
      <c r="T954" s="95"/>
      <c r="U954" s="95"/>
      <c r="V954" s="95"/>
    </row>
    <row r="955" customFormat="false" ht="15" hidden="false" customHeight="false" outlineLevel="0" collapsed="false">
      <c r="T955" s="95"/>
      <c r="U955" s="95"/>
      <c r="V955" s="95"/>
    </row>
    <row r="956" customFormat="false" ht="15" hidden="false" customHeight="false" outlineLevel="0" collapsed="false">
      <c r="T956" s="95"/>
      <c r="U956" s="95"/>
      <c r="V956" s="95"/>
    </row>
    <row r="957" customFormat="false" ht="15" hidden="false" customHeight="false" outlineLevel="0" collapsed="false">
      <c r="T957" s="95"/>
      <c r="U957" s="95"/>
      <c r="V957" s="95"/>
    </row>
    <row r="958" customFormat="false" ht="15" hidden="false" customHeight="false" outlineLevel="0" collapsed="false">
      <c r="T958" s="95"/>
      <c r="U958" s="95"/>
      <c r="V958" s="95"/>
    </row>
    <row r="959" customFormat="false" ht="15" hidden="false" customHeight="false" outlineLevel="0" collapsed="false">
      <c r="T959" s="95"/>
      <c r="U959" s="95"/>
      <c r="V959" s="95"/>
    </row>
    <row r="960" customFormat="false" ht="15" hidden="false" customHeight="false" outlineLevel="0" collapsed="false">
      <c r="T960" s="95"/>
      <c r="U960" s="95"/>
      <c r="V960" s="95"/>
    </row>
    <row r="961" customFormat="false" ht="15" hidden="false" customHeight="false" outlineLevel="0" collapsed="false">
      <c r="T961" s="95"/>
      <c r="U961" s="95"/>
      <c r="V961" s="95"/>
    </row>
    <row r="962" customFormat="false" ht="15" hidden="false" customHeight="false" outlineLevel="0" collapsed="false">
      <c r="T962" s="95"/>
      <c r="U962" s="95"/>
      <c r="V962" s="95"/>
    </row>
    <row r="963" customFormat="false" ht="15" hidden="false" customHeight="false" outlineLevel="0" collapsed="false">
      <c r="T963" s="95"/>
      <c r="U963" s="95"/>
      <c r="V963" s="95"/>
    </row>
    <row r="964" customFormat="false" ht="15" hidden="false" customHeight="false" outlineLevel="0" collapsed="false">
      <c r="T964" s="95"/>
      <c r="U964" s="95"/>
      <c r="V964" s="95"/>
    </row>
    <row r="965" customFormat="false" ht="15" hidden="false" customHeight="false" outlineLevel="0" collapsed="false">
      <c r="T965" s="95"/>
      <c r="U965" s="95"/>
      <c r="V965" s="95"/>
    </row>
    <row r="966" customFormat="false" ht="15" hidden="false" customHeight="false" outlineLevel="0" collapsed="false">
      <c r="T966" s="95"/>
      <c r="U966" s="95"/>
      <c r="V966" s="95"/>
    </row>
    <row r="967" customFormat="false" ht="15" hidden="false" customHeight="false" outlineLevel="0" collapsed="false">
      <c r="T967" s="95"/>
      <c r="U967" s="95"/>
      <c r="V967" s="95"/>
    </row>
    <row r="968" customFormat="false" ht="15" hidden="false" customHeight="false" outlineLevel="0" collapsed="false">
      <c r="T968" s="95"/>
      <c r="U968" s="95"/>
      <c r="V968" s="95"/>
    </row>
    <row r="969" customFormat="false" ht="15" hidden="false" customHeight="false" outlineLevel="0" collapsed="false">
      <c r="T969" s="95"/>
      <c r="U969" s="95"/>
      <c r="V969" s="95"/>
    </row>
    <row r="970" customFormat="false" ht="15" hidden="false" customHeight="false" outlineLevel="0" collapsed="false">
      <c r="T970" s="95"/>
      <c r="U970" s="95"/>
      <c r="V970" s="95"/>
    </row>
    <row r="971" customFormat="false" ht="15" hidden="false" customHeight="false" outlineLevel="0" collapsed="false">
      <c r="T971" s="95"/>
      <c r="U971" s="95"/>
      <c r="V971" s="95"/>
    </row>
    <row r="972" customFormat="false" ht="15" hidden="false" customHeight="false" outlineLevel="0" collapsed="false">
      <c r="T972" s="95"/>
      <c r="U972" s="95"/>
      <c r="V972" s="95"/>
    </row>
    <row r="973" customFormat="false" ht="15" hidden="false" customHeight="false" outlineLevel="0" collapsed="false">
      <c r="T973" s="95"/>
      <c r="U973" s="95"/>
      <c r="V973" s="95"/>
    </row>
    <row r="974" customFormat="false" ht="15" hidden="false" customHeight="false" outlineLevel="0" collapsed="false">
      <c r="T974" s="95"/>
      <c r="U974" s="95"/>
      <c r="V974" s="95"/>
    </row>
    <row r="975" customFormat="false" ht="15" hidden="false" customHeight="false" outlineLevel="0" collapsed="false">
      <c r="T975" s="95"/>
      <c r="U975" s="95"/>
      <c r="V975" s="95"/>
    </row>
    <row r="976" customFormat="false" ht="15" hidden="false" customHeight="false" outlineLevel="0" collapsed="false">
      <c r="T976" s="95"/>
      <c r="U976" s="95"/>
      <c r="V976" s="95"/>
    </row>
    <row r="977" customFormat="false" ht="15" hidden="false" customHeight="false" outlineLevel="0" collapsed="false">
      <c r="T977" s="95"/>
      <c r="U977" s="95"/>
      <c r="V977" s="95"/>
    </row>
    <row r="978" customFormat="false" ht="15" hidden="false" customHeight="false" outlineLevel="0" collapsed="false">
      <c r="T978" s="95"/>
      <c r="U978" s="95"/>
      <c r="V978" s="95"/>
    </row>
    <row r="979" customFormat="false" ht="15" hidden="false" customHeight="false" outlineLevel="0" collapsed="false">
      <c r="T979" s="95"/>
      <c r="U979" s="95"/>
      <c r="V979" s="95"/>
    </row>
    <row r="980" customFormat="false" ht="15" hidden="false" customHeight="false" outlineLevel="0" collapsed="false">
      <c r="T980" s="95"/>
      <c r="U980" s="95"/>
      <c r="V980" s="95"/>
    </row>
    <row r="981" customFormat="false" ht="15" hidden="false" customHeight="false" outlineLevel="0" collapsed="false">
      <c r="T981" s="95"/>
      <c r="U981" s="95"/>
      <c r="V981" s="95"/>
    </row>
    <row r="982" customFormat="false" ht="15" hidden="false" customHeight="false" outlineLevel="0" collapsed="false">
      <c r="T982" s="95"/>
      <c r="U982" s="95"/>
      <c r="V982" s="95"/>
    </row>
    <row r="983" customFormat="false" ht="15" hidden="false" customHeight="false" outlineLevel="0" collapsed="false">
      <c r="T983" s="95"/>
      <c r="U983" s="95"/>
      <c r="V983" s="95"/>
    </row>
    <row r="984" customFormat="false" ht="15" hidden="false" customHeight="false" outlineLevel="0" collapsed="false">
      <c r="T984" s="95"/>
      <c r="U984" s="95"/>
      <c r="V984" s="95"/>
    </row>
    <row r="985" customFormat="false" ht="15" hidden="false" customHeight="false" outlineLevel="0" collapsed="false">
      <c r="T985" s="95"/>
      <c r="U985" s="95"/>
      <c r="V985" s="95"/>
    </row>
    <row r="986" customFormat="false" ht="15" hidden="false" customHeight="false" outlineLevel="0" collapsed="false">
      <c r="T986" s="95"/>
      <c r="U986" s="95"/>
      <c r="V986" s="95"/>
    </row>
    <row r="987" customFormat="false" ht="15" hidden="false" customHeight="false" outlineLevel="0" collapsed="false">
      <c r="T987" s="95"/>
      <c r="U987" s="95"/>
      <c r="V987" s="95"/>
    </row>
    <row r="988" customFormat="false" ht="15" hidden="false" customHeight="false" outlineLevel="0" collapsed="false">
      <c r="T988" s="95"/>
      <c r="U988" s="95"/>
      <c r="V988" s="95"/>
    </row>
    <row r="989" customFormat="false" ht="15" hidden="false" customHeight="false" outlineLevel="0" collapsed="false">
      <c r="T989" s="95"/>
      <c r="U989" s="95"/>
      <c r="V989" s="95"/>
    </row>
    <row r="990" customFormat="false" ht="15" hidden="false" customHeight="false" outlineLevel="0" collapsed="false">
      <c r="T990" s="95"/>
      <c r="U990" s="95"/>
      <c r="V990" s="95"/>
    </row>
    <row r="991" customFormat="false" ht="15" hidden="false" customHeight="false" outlineLevel="0" collapsed="false">
      <c r="T991" s="95"/>
      <c r="U991" s="95"/>
      <c r="V991" s="95"/>
    </row>
    <row r="992" customFormat="false" ht="15" hidden="false" customHeight="false" outlineLevel="0" collapsed="false">
      <c r="T992" s="95"/>
      <c r="U992" s="95"/>
      <c r="V992" s="95"/>
    </row>
    <row r="993" customFormat="false" ht="15" hidden="false" customHeight="false" outlineLevel="0" collapsed="false">
      <c r="T993" s="95"/>
      <c r="U993" s="95"/>
      <c r="V993" s="95"/>
    </row>
    <row r="994" customFormat="false" ht="15" hidden="false" customHeight="false" outlineLevel="0" collapsed="false">
      <c r="T994" s="95"/>
      <c r="U994" s="95"/>
      <c r="V994" s="95"/>
    </row>
    <row r="995" customFormat="false" ht="15" hidden="false" customHeight="false" outlineLevel="0" collapsed="false">
      <c r="T995" s="95"/>
      <c r="U995" s="95"/>
      <c r="V995" s="95"/>
    </row>
    <row r="996" customFormat="false" ht="15" hidden="false" customHeight="false" outlineLevel="0" collapsed="false">
      <c r="T996" s="95"/>
      <c r="U996" s="95"/>
      <c r="V996" s="95"/>
    </row>
    <row r="997" customFormat="false" ht="15" hidden="false" customHeight="false" outlineLevel="0" collapsed="false">
      <c r="T997" s="95"/>
      <c r="U997" s="95"/>
      <c r="V997" s="95"/>
    </row>
    <row r="998" customFormat="false" ht="15" hidden="false" customHeight="false" outlineLevel="0" collapsed="false">
      <c r="T998" s="95"/>
      <c r="U998" s="95"/>
      <c r="V998" s="95"/>
    </row>
    <row r="999" customFormat="false" ht="15" hidden="false" customHeight="false" outlineLevel="0" collapsed="false">
      <c r="T999" s="95"/>
      <c r="U999" s="95"/>
      <c r="V999" s="95"/>
    </row>
    <row r="1000" customFormat="false" ht="15" hidden="false" customHeight="false" outlineLevel="0" collapsed="false">
      <c r="T1000" s="95"/>
      <c r="U1000" s="95"/>
      <c r="V1000" s="95"/>
    </row>
    <row r="1001" customFormat="false" ht="15" hidden="false" customHeight="false" outlineLevel="0" collapsed="false">
      <c r="T1001" s="95"/>
      <c r="U1001" s="95"/>
      <c r="V1001" s="95"/>
    </row>
    <row r="1002" customFormat="false" ht="15" hidden="false" customHeight="false" outlineLevel="0" collapsed="false">
      <c r="T1002" s="95"/>
      <c r="U1002" s="95"/>
      <c r="V1002" s="95"/>
    </row>
    <row r="1003" customFormat="false" ht="15" hidden="false" customHeight="false" outlineLevel="0" collapsed="false">
      <c r="T1003" s="95"/>
      <c r="U1003" s="95"/>
      <c r="V1003" s="95"/>
    </row>
    <row r="1004" customFormat="false" ht="15" hidden="false" customHeight="false" outlineLevel="0" collapsed="false">
      <c r="T1004" s="95"/>
      <c r="U1004" s="95"/>
      <c r="V1004" s="95"/>
    </row>
    <row r="1005" customFormat="false" ht="15" hidden="false" customHeight="false" outlineLevel="0" collapsed="false">
      <c r="T1005" s="95"/>
      <c r="U1005" s="95"/>
      <c r="V1005" s="95"/>
    </row>
    <row r="1006" customFormat="false" ht="15" hidden="false" customHeight="false" outlineLevel="0" collapsed="false">
      <c r="T1006" s="95"/>
      <c r="U1006" s="95"/>
      <c r="V1006" s="95"/>
    </row>
    <row r="1007" customFormat="false" ht="15" hidden="false" customHeight="false" outlineLevel="0" collapsed="false">
      <c r="T1007" s="95"/>
      <c r="U1007" s="95"/>
      <c r="V1007" s="95"/>
    </row>
    <row r="1008" customFormat="false" ht="15" hidden="false" customHeight="false" outlineLevel="0" collapsed="false">
      <c r="T1008" s="95"/>
      <c r="U1008" s="95"/>
      <c r="V1008" s="95"/>
    </row>
    <row r="1009" customFormat="false" ht="15" hidden="false" customHeight="false" outlineLevel="0" collapsed="false">
      <c r="T1009" s="95"/>
      <c r="U1009" s="95"/>
      <c r="V1009" s="95"/>
    </row>
    <row r="1010" customFormat="false" ht="15" hidden="false" customHeight="false" outlineLevel="0" collapsed="false">
      <c r="T1010" s="95"/>
      <c r="U1010" s="95"/>
      <c r="V1010" s="95"/>
    </row>
    <row r="1011" customFormat="false" ht="15" hidden="false" customHeight="false" outlineLevel="0" collapsed="false">
      <c r="T1011" s="95"/>
      <c r="U1011" s="95"/>
      <c r="V1011" s="95"/>
    </row>
    <row r="1012" customFormat="false" ht="15" hidden="false" customHeight="false" outlineLevel="0" collapsed="false">
      <c r="T1012" s="95"/>
      <c r="U1012" s="95"/>
      <c r="V1012" s="95"/>
    </row>
    <row r="1013" customFormat="false" ht="15" hidden="false" customHeight="false" outlineLevel="0" collapsed="false">
      <c r="T1013" s="95"/>
      <c r="U1013" s="95"/>
      <c r="V1013" s="95"/>
    </row>
    <row r="1014" customFormat="false" ht="15" hidden="false" customHeight="false" outlineLevel="0" collapsed="false">
      <c r="T1014" s="95"/>
      <c r="U1014" s="95"/>
      <c r="V1014" s="95"/>
    </row>
    <row r="1015" customFormat="false" ht="15" hidden="false" customHeight="false" outlineLevel="0" collapsed="false">
      <c r="T1015" s="95"/>
      <c r="U1015" s="95"/>
      <c r="V1015" s="95"/>
    </row>
    <row r="1016" customFormat="false" ht="15" hidden="false" customHeight="false" outlineLevel="0" collapsed="false">
      <c r="T1016" s="95"/>
      <c r="U1016" s="95"/>
      <c r="V1016" s="95"/>
    </row>
    <row r="1017" customFormat="false" ht="15" hidden="false" customHeight="false" outlineLevel="0" collapsed="false">
      <c r="T1017" s="95"/>
      <c r="U1017" s="95"/>
      <c r="V1017" s="95"/>
    </row>
    <row r="1018" customFormat="false" ht="15" hidden="false" customHeight="false" outlineLevel="0" collapsed="false">
      <c r="T1018" s="95"/>
      <c r="U1018" s="95"/>
      <c r="V1018" s="95"/>
    </row>
    <row r="1019" customFormat="false" ht="15" hidden="false" customHeight="false" outlineLevel="0" collapsed="false">
      <c r="T1019" s="95"/>
      <c r="U1019" s="95"/>
      <c r="V1019" s="95"/>
    </row>
    <row r="1020" customFormat="false" ht="15" hidden="false" customHeight="false" outlineLevel="0" collapsed="false">
      <c r="T1020" s="95"/>
      <c r="U1020" s="95"/>
      <c r="V1020" s="95"/>
    </row>
    <row r="1021" customFormat="false" ht="15" hidden="false" customHeight="false" outlineLevel="0" collapsed="false">
      <c r="T1021" s="95"/>
      <c r="U1021" s="95"/>
      <c r="V1021" s="95"/>
    </row>
    <row r="1022" customFormat="false" ht="15" hidden="false" customHeight="false" outlineLevel="0" collapsed="false">
      <c r="T1022" s="95"/>
      <c r="U1022" s="95"/>
      <c r="V1022" s="95"/>
    </row>
    <row r="1023" customFormat="false" ht="15" hidden="false" customHeight="false" outlineLevel="0" collapsed="false">
      <c r="T1023" s="95"/>
      <c r="U1023" s="95"/>
      <c r="V1023" s="95"/>
    </row>
    <row r="1024" customFormat="false" ht="15" hidden="false" customHeight="false" outlineLevel="0" collapsed="false">
      <c r="T1024" s="95"/>
      <c r="U1024" s="95"/>
      <c r="V1024" s="95"/>
    </row>
    <row r="1025" customFormat="false" ht="15" hidden="false" customHeight="false" outlineLevel="0" collapsed="false">
      <c r="T1025" s="95"/>
      <c r="U1025" s="95"/>
      <c r="V1025" s="95"/>
    </row>
    <row r="1026" customFormat="false" ht="15" hidden="false" customHeight="false" outlineLevel="0" collapsed="false">
      <c r="T1026" s="95"/>
      <c r="U1026" s="95"/>
      <c r="V1026" s="95"/>
    </row>
    <row r="1027" customFormat="false" ht="15" hidden="false" customHeight="false" outlineLevel="0" collapsed="false">
      <c r="T1027" s="95"/>
      <c r="U1027" s="95"/>
      <c r="V1027" s="95"/>
    </row>
    <row r="1028" customFormat="false" ht="15" hidden="false" customHeight="false" outlineLevel="0" collapsed="false">
      <c r="T1028" s="95"/>
      <c r="U1028" s="95"/>
      <c r="V1028" s="95"/>
    </row>
    <row r="1029" customFormat="false" ht="15" hidden="false" customHeight="false" outlineLevel="0" collapsed="false">
      <c r="T1029" s="95"/>
      <c r="U1029" s="95"/>
      <c r="V1029" s="95"/>
    </row>
    <row r="1030" customFormat="false" ht="15" hidden="false" customHeight="false" outlineLevel="0" collapsed="false">
      <c r="T1030" s="95"/>
      <c r="U1030" s="95"/>
      <c r="V1030" s="95"/>
    </row>
    <row r="1031" customFormat="false" ht="15" hidden="false" customHeight="false" outlineLevel="0" collapsed="false">
      <c r="T1031" s="95"/>
      <c r="U1031" s="95"/>
      <c r="V1031" s="95"/>
    </row>
    <row r="1032" customFormat="false" ht="15" hidden="false" customHeight="false" outlineLevel="0" collapsed="false">
      <c r="T1032" s="95"/>
      <c r="U1032" s="95"/>
      <c r="V1032" s="95"/>
    </row>
    <row r="1033" customFormat="false" ht="15" hidden="false" customHeight="false" outlineLevel="0" collapsed="false">
      <c r="T1033" s="95"/>
      <c r="U1033" s="95"/>
      <c r="V1033" s="95"/>
    </row>
    <row r="1034" customFormat="false" ht="15" hidden="false" customHeight="false" outlineLevel="0" collapsed="false">
      <c r="T1034" s="95"/>
      <c r="U1034" s="95"/>
      <c r="V1034" s="95"/>
    </row>
    <row r="1035" customFormat="false" ht="15" hidden="false" customHeight="false" outlineLevel="0" collapsed="false">
      <c r="T1035" s="95"/>
      <c r="U1035" s="95"/>
      <c r="V1035" s="95"/>
    </row>
    <row r="1036" customFormat="false" ht="15" hidden="false" customHeight="false" outlineLevel="0" collapsed="false">
      <c r="T1036" s="95"/>
      <c r="U1036" s="95"/>
      <c r="V1036" s="95"/>
    </row>
    <row r="1037" customFormat="false" ht="15" hidden="false" customHeight="false" outlineLevel="0" collapsed="false">
      <c r="T1037" s="95"/>
      <c r="U1037" s="95"/>
      <c r="V1037" s="95"/>
    </row>
    <row r="1038" customFormat="false" ht="15" hidden="false" customHeight="false" outlineLevel="0" collapsed="false">
      <c r="T1038" s="95"/>
      <c r="U1038" s="95"/>
      <c r="V1038" s="95"/>
    </row>
    <row r="1039" customFormat="false" ht="15" hidden="false" customHeight="false" outlineLevel="0" collapsed="false">
      <c r="T1039" s="95"/>
      <c r="U1039" s="95"/>
      <c r="V1039" s="95"/>
    </row>
    <row r="1040" customFormat="false" ht="15" hidden="false" customHeight="false" outlineLevel="0" collapsed="false">
      <c r="T1040" s="95"/>
      <c r="U1040" s="95"/>
      <c r="V1040" s="95"/>
    </row>
    <row r="1041" customFormat="false" ht="15" hidden="false" customHeight="false" outlineLevel="0" collapsed="false">
      <c r="T1041" s="95"/>
      <c r="U1041" s="95"/>
      <c r="V1041" s="95"/>
    </row>
    <row r="1042" customFormat="false" ht="15" hidden="false" customHeight="false" outlineLevel="0" collapsed="false">
      <c r="T1042" s="95"/>
      <c r="U1042" s="95"/>
      <c r="V1042" s="95"/>
    </row>
    <row r="1043" customFormat="false" ht="15" hidden="false" customHeight="false" outlineLevel="0" collapsed="false">
      <c r="T1043" s="95"/>
      <c r="U1043" s="95"/>
      <c r="V1043" s="95"/>
    </row>
    <row r="1044" customFormat="false" ht="15" hidden="false" customHeight="false" outlineLevel="0" collapsed="false">
      <c r="T1044" s="95"/>
      <c r="U1044" s="95"/>
      <c r="V1044" s="95"/>
    </row>
    <row r="1045" customFormat="false" ht="15" hidden="false" customHeight="false" outlineLevel="0" collapsed="false">
      <c r="T1045" s="95"/>
      <c r="U1045" s="95"/>
      <c r="V1045" s="95"/>
    </row>
    <row r="1046" customFormat="false" ht="15" hidden="false" customHeight="false" outlineLevel="0" collapsed="false">
      <c r="T1046" s="95"/>
      <c r="U1046" s="95"/>
      <c r="V1046" s="95"/>
    </row>
    <row r="1047" customFormat="false" ht="15" hidden="false" customHeight="false" outlineLevel="0" collapsed="false">
      <c r="T1047" s="95"/>
      <c r="U1047" s="95"/>
      <c r="V1047" s="95"/>
    </row>
    <row r="1048" customFormat="false" ht="15" hidden="false" customHeight="false" outlineLevel="0" collapsed="false">
      <c r="T1048" s="95"/>
      <c r="U1048" s="95"/>
      <c r="V1048" s="95"/>
    </row>
    <row r="1049" customFormat="false" ht="15" hidden="false" customHeight="false" outlineLevel="0" collapsed="false">
      <c r="T1049" s="95"/>
      <c r="U1049" s="95"/>
      <c r="V1049" s="95"/>
    </row>
    <row r="1050" customFormat="false" ht="15" hidden="false" customHeight="false" outlineLevel="0" collapsed="false">
      <c r="T1050" s="95"/>
      <c r="U1050" s="95"/>
      <c r="V1050" s="95"/>
    </row>
    <row r="1051" customFormat="false" ht="15" hidden="false" customHeight="false" outlineLevel="0" collapsed="false">
      <c r="T1051" s="95"/>
      <c r="U1051" s="95"/>
      <c r="V1051" s="95"/>
    </row>
    <row r="1052" customFormat="false" ht="15" hidden="false" customHeight="false" outlineLevel="0" collapsed="false">
      <c r="T1052" s="95"/>
      <c r="U1052" s="95"/>
      <c r="V1052" s="95"/>
    </row>
    <row r="1053" customFormat="false" ht="15" hidden="false" customHeight="false" outlineLevel="0" collapsed="false">
      <c r="T1053" s="95"/>
      <c r="U1053" s="95"/>
      <c r="V1053" s="95"/>
    </row>
    <row r="1054" customFormat="false" ht="15" hidden="false" customHeight="false" outlineLevel="0" collapsed="false">
      <c r="T1054" s="95"/>
      <c r="U1054" s="95"/>
      <c r="V1054" s="95"/>
    </row>
    <row r="1055" customFormat="false" ht="15" hidden="false" customHeight="false" outlineLevel="0" collapsed="false">
      <c r="T1055" s="95"/>
      <c r="U1055" s="95"/>
      <c r="V1055" s="95"/>
    </row>
    <row r="1056" customFormat="false" ht="15" hidden="false" customHeight="false" outlineLevel="0" collapsed="false">
      <c r="T1056" s="95"/>
      <c r="U1056" s="95"/>
      <c r="V1056" s="95"/>
    </row>
    <row r="1057" customFormat="false" ht="15" hidden="false" customHeight="false" outlineLevel="0" collapsed="false">
      <c r="T1057" s="95"/>
      <c r="U1057" s="95"/>
      <c r="V1057" s="95"/>
    </row>
    <row r="1058" customFormat="false" ht="15" hidden="false" customHeight="false" outlineLevel="0" collapsed="false">
      <c r="T1058" s="95"/>
      <c r="U1058" s="95"/>
      <c r="V1058" s="95"/>
    </row>
    <row r="1059" customFormat="false" ht="15" hidden="false" customHeight="false" outlineLevel="0" collapsed="false">
      <c r="T1059" s="95"/>
      <c r="U1059" s="95"/>
      <c r="V1059" s="95"/>
    </row>
    <row r="1060" customFormat="false" ht="15" hidden="false" customHeight="false" outlineLevel="0" collapsed="false">
      <c r="T1060" s="95"/>
      <c r="U1060" s="95"/>
      <c r="V1060" s="95"/>
    </row>
    <row r="1061" customFormat="false" ht="15" hidden="false" customHeight="false" outlineLevel="0" collapsed="false">
      <c r="T1061" s="95"/>
      <c r="U1061" s="95"/>
      <c r="V1061" s="95"/>
    </row>
    <row r="1062" customFormat="false" ht="15" hidden="false" customHeight="false" outlineLevel="0" collapsed="false">
      <c r="T1062" s="95"/>
      <c r="U1062" s="95"/>
      <c r="V1062" s="95"/>
    </row>
    <row r="1063" customFormat="false" ht="15" hidden="false" customHeight="false" outlineLevel="0" collapsed="false">
      <c r="T1063" s="95"/>
      <c r="U1063" s="95"/>
      <c r="V1063" s="95"/>
    </row>
  </sheetData>
  <mergeCells count="2">
    <mergeCell ref="D1:H1"/>
    <mergeCell ref="A4:A5"/>
  </mergeCells>
  <hyperlinks>
    <hyperlink ref="A1" location="'General Notes'!A1" display="Table 8: Breakdown of Housing and Community Charge/Council Tax Benefit expenditure by country and tenure, 1991/92 to 2010/11, nominal and real terms 2009/10 prices (2,4,14)"/>
    <hyperlink ref="U5" location="'General Notes'!B7" display="Forecast (5)"/>
    <hyperlink ref="B36" location="'General Notes'!B21" display=" (18)"/>
  </hyperlinks>
  <printOptions headings="false" gridLines="false" gridLinesSet="true" horizontalCentered="false" verticalCentered="false"/>
  <pageMargins left="0.747916666666667" right="0.747916666666667" top="0.679861111111111" bottom="0.670138888888889" header="0.511811023622047" footer="0.5"/>
  <pageSetup paperSize="9" scale="59"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rowBreaks count="1" manualBreakCount="1">
    <brk id="3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pane xSplit="1" ySplit="5" topLeftCell="O48" activePane="bottomRight" state="frozen"/>
      <selection pane="topLeft" activeCell="A1" activeCellId="0" sqref="A1"/>
      <selection pane="topRight" activeCell="O1" activeCellId="0" sqref="O1"/>
      <selection pane="bottomLeft" activeCell="A48" activeCellId="0" sqref="A48"/>
      <selection pane="bottomRight" activeCell="T53" activeCellId="0" sqref="T53"/>
    </sheetView>
  </sheetViews>
  <sheetFormatPr defaultColWidth="9.13671875" defaultRowHeight="15" zeroHeight="false" outlineLevelRow="0" outlineLevelCol="0"/>
  <cols>
    <col collapsed="false" customWidth="true" hidden="false" outlineLevel="0" max="1" min="1" style="20" width="91.28"/>
    <col collapsed="false" customWidth="true" hidden="false" outlineLevel="0" max="2" min="2" style="20" width="13.99"/>
    <col collapsed="false" customWidth="true" hidden="false" outlineLevel="0" max="5" min="3" style="20" width="10.71"/>
    <col collapsed="false" customWidth="true" hidden="false" outlineLevel="0" max="6" min="6" style="20" width="13.14"/>
    <col collapsed="false" customWidth="true" hidden="false" outlineLevel="0" max="12" min="7" style="20" width="10.71"/>
    <col collapsed="false" customWidth="true" hidden="false" outlineLevel="0" max="13" min="13" style="20" width="12.56"/>
    <col collapsed="false" customWidth="true" hidden="false" outlineLevel="0" max="16" min="14" style="20" width="10.71"/>
    <col collapsed="false" customWidth="true" hidden="false" outlineLevel="0" max="17" min="17" style="20" width="13.14"/>
    <col collapsed="false" customWidth="true" hidden="false" outlineLevel="0" max="18" min="18" style="20" width="13.99"/>
    <col collapsed="false" customWidth="true" hidden="false" outlineLevel="0" max="19" min="19" style="20" width="9.7"/>
    <col collapsed="false" customWidth="true" hidden="false" outlineLevel="0" max="20" min="20" style="97" width="14.28"/>
    <col collapsed="false" customWidth="true" hidden="false" outlineLevel="0" max="21" min="21" style="97" width="14.85"/>
    <col collapsed="false" customWidth="true" hidden="false" outlineLevel="0" max="22" min="22" style="97" width="14.28"/>
    <col collapsed="false" customWidth="false" hidden="false" outlineLevel="0" max="257" min="23" style="20" width="9.14"/>
  </cols>
  <sheetData>
    <row r="1" customFormat="false" ht="31.5" hidden="false" customHeight="true" outlineLevel="0" collapsed="false">
      <c r="A1" s="209" t="s">
        <v>420</v>
      </c>
      <c r="B1" s="209"/>
      <c r="C1" s="206"/>
      <c r="D1" s="30" t="s">
        <v>70</v>
      </c>
      <c r="E1" s="30"/>
      <c r="F1" s="30"/>
      <c r="G1" s="30"/>
      <c r="H1" s="206"/>
      <c r="I1" s="206"/>
      <c r="J1" s="206"/>
      <c r="K1" s="171"/>
      <c r="L1" s="95"/>
      <c r="M1" s="201"/>
      <c r="N1" s="201"/>
      <c r="O1" s="201"/>
      <c r="P1" s="95"/>
      <c r="Q1" s="95"/>
      <c r="T1" s="20"/>
      <c r="U1" s="20"/>
      <c r="V1" s="20"/>
    </row>
    <row r="2" customFormat="false" ht="15" hidden="false" customHeight="false" outlineLevel="0" collapsed="false">
      <c r="A2" s="95"/>
      <c r="B2" s="95"/>
      <c r="C2" s="95"/>
      <c r="D2" s="95"/>
      <c r="E2" s="95"/>
      <c r="F2" s="95"/>
      <c r="G2" s="95"/>
      <c r="H2" s="95"/>
      <c r="I2" s="95"/>
      <c r="J2" s="95"/>
      <c r="K2" s="95"/>
      <c r="L2" s="95"/>
      <c r="M2" s="95"/>
      <c r="N2" s="95"/>
      <c r="O2" s="95"/>
      <c r="P2" s="95"/>
      <c r="Q2" s="95"/>
      <c r="S2" s="210"/>
      <c r="T2" s="210"/>
      <c r="U2" s="210"/>
      <c r="V2" s="210"/>
    </row>
    <row r="3" customFormat="false" ht="15.75" hidden="false" customHeight="false" outlineLevel="0" collapsed="false">
      <c r="A3" s="196"/>
      <c r="B3" s="196"/>
      <c r="C3" s="197" t="s">
        <v>71</v>
      </c>
      <c r="D3" s="197"/>
      <c r="E3" s="197"/>
      <c r="F3" s="197"/>
      <c r="G3" s="197"/>
      <c r="H3" s="197"/>
      <c r="I3" s="197"/>
      <c r="J3" s="197"/>
      <c r="K3" s="197"/>
      <c r="L3" s="197"/>
      <c r="M3" s="197"/>
      <c r="N3" s="197"/>
      <c r="O3" s="197"/>
      <c r="P3" s="105"/>
      <c r="Q3" s="163"/>
      <c r="R3" s="163"/>
      <c r="S3" s="211"/>
      <c r="T3" s="211"/>
      <c r="U3" s="211"/>
      <c r="V3" s="211"/>
    </row>
    <row r="4" customFormat="false" ht="15.75" hidden="false" customHeight="true" outlineLevel="0" collapsed="false">
      <c r="A4" s="38" t="s">
        <v>72</v>
      </c>
      <c r="B4" s="110" t="s">
        <v>73</v>
      </c>
      <c r="C4" s="112" t="s">
        <v>74</v>
      </c>
      <c r="D4" s="112" t="s">
        <v>75</v>
      </c>
      <c r="E4" s="112" t="s">
        <v>76</v>
      </c>
      <c r="F4" s="111" t="s">
        <v>77</v>
      </c>
      <c r="G4" s="112" t="s">
        <v>78</v>
      </c>
      <c r="H4" s="112" t="s">
        <v>79</v>
      </c>
      <c r="I4" s="112" t="s">
        <v>80</v>
      </c>
      <c r="J4" s="112" t="s">
        <v>81</v>
      </c>
      <c r="K4" s="112" t="s">
        <v>82</v>
      </c>
      <c r="L4" s="112" t="s">
        <v>83</v>
      </c>
      <c r="M4" s="112" t="s">
        <v>84</v>
      </c>
      <c r="N4" s="112" t="s">
        <v>85</v>
      </c>
      <c r="O4" s="112" t="s">
        <v>86</v>
      </c>
      <c r="P4" s="112" t="s">
        <v>87</v>
      </c>
      <c r="Q4" s="112" t="s">
        <v>88</v>
      </c>
      <c r="R4" s="112" t="s">
        <v>89</v>
      </c>
      <c r="S4" s="112" t="s">
        <v>90</v>
      </c>
      <c r="T4" s="112" t="s">
        <v>91</v>
      </c>
      <c r="U4" s="112" t="s">
        <v>92</v>
      </c>
      <c r="V4" s="112" t="s">
        <v>93</v>
      </c>
    </row>
    <row r="5" customFormat="false" ht="15.75" hidden="false" customHeight="false" outlineLevel="0" collapsed="false">
      <c r="A5" s="38"/>
      <c r="B5" s="110"/>
      <c r="C5" s="212" t="s">
        <v>94</v>
      </c>
      <c r="D5" s="212" t="s">
        <v>94</v>
      </c>
      <c r="E5" s="212" t="s">
        <v>94</v>
      </c>
      <c r="F5" s="212" t="s">
        <v>94</v>
      </c>
      <c r="G5" s="212" t="s">
        <v>94</v>
      </c>
      <c r="H5" s="212" t="s">
        <v>94</v>
      </c>
      <c r="I5" s="212" t="s">
        <v>94</v>
      </c>
      <c r="J5" s="212" t="s">
        <v>94</v>
      </c>
      <c r="K5" s="212" t="s">
        <v>94</v>
      </c>
      <c r="L5" s="212" t="s">
        <v>94</v>
      </c>
      <c r="M5" s="213" t="s">
        <v>94</v>
      </c>
      <c r="N5" s="213" t="s">
        <v>94</v>
      </c>
      <c r="O5" s="213" t="s">
        <v>94</v>
      </c>
      <c r="P5" s="213" t="s">
        <v>94</v>
      </c>
      <c r="Q5" s="213" t="s">
        <v>94</v>
      </c>
      <c r="R5" s="213" t="s">
        <v>94</v>
      </c>
      <c r="S5" s="213" t="s">
        <v>94</v>
      </c>
      <c r="T5" s="213" t="s">
        <v>94</v>
      </c>
      <c r="U5" s="113" t="s">
        <v>337</v>
      </c>
      <c r="V5" s="214" t="s">
        <v>421</v>
      </c>
    </row>
    <row r="6" customFormat="false" ht="15.75" hidden="false" customHeight="false" outlineLevel="0" collapsed="false">
      <c r="A6" s="114"/>
      <c r="B6" s="114"/>
      <c r="C6" s="114"/>
      <c r="D6" s="114"/>
      <c r="E6" s="114"/>
      <c r="F6" s="115"/>
      <c r="G6" s="115"/>
      <c r="H6" s="115"/>
      <c r="I6" s="115"/>
      <c r="J6" s="115"/>
      <c r="K6" s="116"/>
      <c r="L6" s="115"/>
      <c r="M6" s="115"/>
      <c r="N6" s="115"/>
      <c r="O6" s="115"/>
      <c r="P6" s="115"/>
      <c r="Q6" s="115"/>
      <c r="R6" s="115"/>
      <c r="S6" s="115"/>
      <c r="T6" s="115"/>
      <c r="U6" s="115"/>
      <c r="V6" s="115"/>
    </row>
    <row r="7" customFormat="false" ht="15.75" hidden="false" customHeight="false" outlineLevel="0" collapsed="false">
      <c r="A7" s="117" t="s">
        <v>422</v>
      </c>
      <c r="B7" s="117"/>
      <c r="C7" s="117"/>
      <c r="D7" s="117"/>
      <c r="E7" s="117"/>
      <c r="F7" s="118"/>
      <c r="G7" s="118"/>
      <c r="H7" s="118"/>
      <c r="I7" s="118"/>
      <c r="J7" s="118"/>
      <c r="K7" s="119"/>
      <c r="L7" s="118"/>
      <c r="M7" s="118"/>
      <c r="N7" s="118"/>
      <c r="O7" s="118"/>
      <c r="P7" s="118"/>
      <c r="Q7" s="118"/>
      <c r="R7" s="118"/>
      <c r="S7" s="118"/>
      <c r="T7" s="118"/>
      <c r="U7" s="118"/>
      <c r="V7" s="118"/>
    </row>
    <row r="8" s="97" customFormat="true" ht="15.75" hidden="false" customHeight="false" outlineLevel="0" collapsed="false">
      <c r="A8" s="29"/>
      <c r="B8" s="29"/>
      <c r="C8" s="29"/>
      <c r="D8" s="29"/>
      <c r="E8" s="29"/>
      <c r="F8" s="215"/>
      <c r="G8" s="215"/>
      <c r="H8" s="215"/>
      <c r="I8" s="215"/>
      <c r="J8" s="215"/>
      <c r="K8" s="216"/>
      <c r="L8" s="215"/>
      <c r="M8" s="215"/>
      <c r="N8" s="215"/>
      <c r="O8" s="215"/>
      <c r="P8" s="215"/>
      <c r="Q8" s="215"/>
      <c r="R8" s="215"/>
      <c r="S8" s="215"/>
      <c r="T8" s="215"/>
      <c r="U8" s="215"/>
      <c r="V8" s="215"/>
    </row>
    <row r="9" customFormat="false" ht="15.75" hidden="false" customHeight="false" outlineLevel="0" collapsed="false">
      <c r="A9" s="217" t="s">
        <v>423</v>
      </c>
      <c r="B9" s="217"/>
      <c r="C9" s="217"/>
      <c r="D9" s="217"/>
      <c r="E9" s="217"/>
      <c r="F9" s="213"/>
      <c r="G9" s="213"/>
      <c r="H9" s="213"/>
      <c r="I9" s="213"/>
      <c r="J9" s="213"/>
      <c r="K9" s="200"/>
      <c r="L9" s="213"/>
      <c r="M9" s="213"/>
      <c r="N9" s="213"/>
      <c r="O9" s="213"/>
      <c r="P9" s="213"/>
      <c r="Q9" s="213"/>
      <c r="R9" s="213"/>
      <c r="S9" s="213"/>
      <c r="T9" s="213"/>
      <c r="U9" s="213"/>
      <c r="V9" s="213"/>
    </row>
    <row r="10" customFormat="false" ht="15.75" hidden="false" customHeight="false" outlineLevel="0" collapsed="false">
      <c r="A10" s="100" t="s">
        <v>424</v>
      </c>
      <c r="B10" s="218" t="s">
        <v>192</v>
      </c>
      <c r="C10" s="122" t="n">
        <v>158</v>
      </c>
      <c r="D10" s="219" t="n">
        <v>182</v>
      </c>
      <c r="E10" s="219" t="n">
        <v>202</v>
      </c>
      <c r="F10" s="219" t="n">
        <v>221</v>
      </c>
      <c r="G10" s="219" t="n">
        <v>249</v>
      </c>
      <c r="H10" s="219" t="n">
        <v>284</v>
      </c>
      <c r="I10" s="219" t="n">
        <v>311</v>
      </c>
      <c r="J10" s="219" t="n">
        <v>345</v>
      </c>
      <c r="K10" s="219" t="n">
        <v>396</v>
      </c>
      <c r="L10" s="219" t="n">
        <v>436</v>
      </c>
      <c r="M10" s="219" t="n">
        <v>470</v>
      </c>
      <c r="N10" s="219" t="n">
        <v>462</v>
      </c>
      <c r="O10" s="219" t="n">
        <v>482</v>
      </c>
      <c r="P10" s="219" t="n">
        <v>486</v>
      </c>
      <c r="Q10" s="219" t="n">
        <v>519</v>
      </c>
      <c r="R10" s="219" t="n">
        <v>591</v>
      </c>
      <c r="S10" s="219" t="n">
        <v>516</v>
      </c>
      <c r="T10" s="220"/>
      <c r="U10" s="220"/>
      <c r="V10" s="220"/>
    </row>
    <row r="11" customFormat="false" ht="15.75" hidden="false" customHeight="false" outlineLevel="0" collapsed="false">
      <c r="A11" s="100" t="s">
        <v>425</v>
      </c>
      <c r="B11" s="218" t="s">
        <v>145</v>
      </c>
      <c r="C11" s="219" t="n">
        <v>80</v>
      </c>
      <c r="D11" s="219" t="n">
        <v>91</v>
      </c>
      <c r="E11" s="219" t="n">
        <v>98</v>
      </c>
      <c r="F11" s="219" t="n">
        <v>94</v>
      </c>
      <c r="G11" s="219" t="n">
        <v>96</v>
      </c>
      <c r="H11" s="219" t="n">
        <v>96</v>
      </c>
      <c r="I11" s="219" t="n">
        <v>96</v>
      </c>
      <c r="J11" s="219" t="n">
        <v>98</v>
      </c>
      <c r="K11" s="219" t="n">
        <v>98</v>
      </c>
      <c r="L11" s="219" t="n">
        <v>100</v>
      </c>
      <c r="M11" s="219" t="n">
        <v>103</v>
      </c>
      <c r="N11" s="219" t="n">
        <v>109</v>
      </c>
      <c r="O11" s="219" t="n">
        <v>118</v>
      </c>
      <c r="P11" s="219" t="n">
        <v>127</v>
      </c>
      <c r="Q11" s="219" t="n">
        <v>138</v>
      </c>
      <c r="R11" s="219" t="n">
        <v>140</v>
      </c>
      <c r="S11" s="219" t="n">
        <v>139</v>
      </c>
      <c r="T11" s="220"/>
      <c r="U11" s="220"/>
      <c r="V11" s="220"/>
    </row>
    <row r="12" customFormat="false" ht="15.75" hidden="false" customHeight="false" outlineLevel="0" collapsed="false">
      <c r="A12" s="100" t="s">
        <v>426</v>
      </c>
      <c r="B12" s="218" t="s">
        <v>192</v>
      </c>
      <c r="C12" s="219" t="n">
        <v>36</v>
      </c>
      <c r="D12" s="219" t="n">
        <v>43</v>
      </c>
      <c r="E12" s="219" t="n">
        <v>46</v>
      </c>
      <c r="F12" s="219" t="n">
        <v>52</v>
      </c>
      <c r="G12" s="219" t="n">
        <v>56</v>
      </c>
      <c r="H12" s="219" t="n">
        <v>53</v>
      </c>
      <c r="I12" s="219" t="n">
        <v>55</v>
      </c>
      <c r="J12" s="219" t="n">
        <v>59</v>
      </c>
      <c r="K12" s="219" t="n">
        <v>62</v>
      </c>
      <c r="L12" s="219" t="n">
        <v>66</v>
      </c>
      <c r="M12" s="219" t="n">
        <v>76</v>
      </c>
      <c r="N12" s="219" t="n">
        <v>85</v>
      </c>
      <c r="O12" s="219" t="n">
        <v>86</v>
      </c>
      <c r="P12" s="219" t="n">
        <v>82</v>
      </c>
      <c r="Q12" s="219" t="n">
        <v>84</v>
      </c>
      <c r="R12" s="219" t="n">
        <v>98</v>
      </c>
      <c r="S12" s="219" t="n">
        <v>115</v>
      </c>
      <c r="T12" s="220"/>
      <c r="U12" s="220"/>
      <c r="V12" s="220"/>
    </row>
    <row r="13" customFormat="false" ht="15.75" hidden="false" customHeight="false" outlineLevel="0" collapsed="false">
      <c r="A13" s="144" t="s">
        <v>427</v>
      </c>
      <c r="B13" s="144"/>
      <c r="C13" s="221" t="n">
        <v>274</v>
      </c>
      <c r="D13" s="221" t="n">
        <v>317</v>
      </c>
      <c r="E13" s="221" t="n">
        <v>346</v>
      </c>
      <c r="F13" s="221" t="n">
        <v>368</v>
      </c>
      <c r="G13" s="221" t="n">
        <v>401</v>
      </c>
      <c r="H13" s="221" t="n">
        <v>434</v>
      </c>
      <c r="I13" s="221" t="n">
        <v>463</v>
      </c>
      <c r="J13" s="221" t="n">
        <v>502</v>
      </c>
      <c r="K13" s="221" t="n">
        <v>556</v>
      </c>
      <c r="L13" s="221" t="n">
        <v>601</v>
      </c>
      <c r="M13" s="221" t="n">
        <v>649</v>
      </c>
      <c r="N13" s="221" t="n">
        <v>656</v>
      </c>
      <c r="O13" s="221" t="n">
        <v>686</v>
      </c>
      <c r="P13" s="221" t="n">
        <v>696</v>
      </c>
      <c r="Q13" s="221" t="n">
        <v>741</v>
      </c>
      <c r="R13" s="221" t="n">
        <v>829</v>
      </c>
      <c r="S13" s="221" t="n">
        <v>770</v>
      </c>
      <c r="T13" s="221"/>
      <c r="U13" s="221"/>
      <c r="V13" s="221"/>
    </row>
    <row r="14" s="97" customFormat="true" ht="15.75" hidden="false" customHeight="false" outlineLevel="0" collapsed="false">
      <c r="A14" s="145"/>
      <c r="B14" s="145"/>
      <c r="C14" s="219" t="s">
        <v>10</v>
      </c>
      <c r="D14" s="219" t="s">
        <v>10</v>
      </c>
      <c r="E14" s="219" t="s">
        <v>10</v>
      </c>
      <c r="F14" s="219" t="s">
        <v>10</v>
      </c>
      <c r="G14" s="219" t="s">
        <v>10</v>
      </c>
      <c r="H14" s="219" t="s">
        <v>10</v>
      </c>
      <c r="I14" s="219" t="s">
        <v>10</v>
      </c>
      <c r="J14" s="219" t="s">
        <v>10</v>
      </c>
      <c r="K14" s="219" t="s">
        <v>10</v>
      </c>
      <c r="L14" s="219" t="s">
        <v>10</v>
      </c>
      <c r="M14" s="219" t="s">
        <v>10</v>
      </c>
      <c r="N14" s="219" t="s">
        <v>10</v>
      </c>
      <c r="O14" s="219" t="s">
        <v>10</v>
      </c>
      <c r="P14" s="219" t="s">
        <v>10</v>
      </c>
      <c r="Q14" s="222" t="s">
        <v>10</v>
      </c>
      <c r="R14" s="222" t="s">
        <v>10</v>
      </c>
      <c r="S14" s="222" t="s">
        <v>10</v>
      </c>
      <c r="T14" s="222"/>
      <c r="U14" s="222"/>
      <c r="V14" s="222"/>
    </row>
    <row r="15" customFormat="false" ht="15.75" hidden="false" customHeight="false" outlineLevel="0" collapsed="false">
      <c r="A15" s="117" t="s">
        <v>428</v>
      </c>
      <c r="B15" s="117"/>
      <c r="C15" s="117" t="s">
        <v>10</v>
      </c>
      <c r="D15" s="117" t="s">
        <v>10</v>
      </c>
      <c r="E15" s="117" t="s">
        <v>10</v>
      </c>
      <c r="F15" s="118" t="s">
        <v>10</v>
      </c>
      <c r="G15" s="118" t="s">
        <v>10</v>
      </c>
      <c r="H15" s="118" t="s">
        <v>10</v>
      </c>
      <c r="I15" s="118" t="s">
        <v>10</v>
      </c>
      <c r="J15" s="118" t="s">
        <v>10</v>
      </c>
      <c r="K15" s="119" t="s">
        <v>10</v>
      </c>
      <c r="L15" s="118" t="s">
        <v>10</v>
      </c>
      <c r="M15" s="118" t="s">
        <v>10</v>
      </c>
      <c r="N15" s="118" t="s">
        <v>10</v>
      </c>
      <c r="O15" s="118" t="s">
        <v>10</v>
      </c>
      <c r="P15" s="118" t="s">
        <v>10</v>
      </c>
      <c r="Q15" s="118" t="s">
        <v>10</v>
      </c>
      <c r="R15" s="118" t="s">
        <v>10</v>
      </c>
      <c r="S15" s="118" t="s">
        <v>10</v>
      </c>
      <c r="T15" s="118"/>
      <c r="U15" s="118"/>
      <c r="V15" s="118"/>
    </row>
    <row r="16" customFormat="false" ht="15.75" hidden="false" customHeight="false" outlineLevel="0" collapsed="false">
      <c r="A16" s="100" t="s">
        <v>429</v>
      </c>
      <c r="B16" s="100"/>
      <c r="C16" s="219" t="n">
        <v>39</v>
      </c>
      <c r="D16" s="219" t="n">
        <v>48</v>
      </c>
      <c r="E16" s="219" t="n">
        <v>61</v>
      </c>
      <c r="F16" s="219" t="n">
        <v>63</v>
      </c>
      <c r="G16" s="219" t="n">
        <v>48</v>
      </c>
      <c r="H16" s="219" t="n">
        <v>42</v>
      </c>
      <c r="I16" s="219" t="n">
        <v>38</v>
      </c>
      <c r="J16" s="219" t="n">
        <v>39</v>
      </c>
      <c r="K16" s="219" t="n">
        <v>38</v>
      </c>
      <c r="L16" s="219" t="n">
        <v>36</v>
      </c>
      <c r="M16" s="219" t="n">
        <v>38</v>
      </c>
      <c r="N16" s="219" t="n">
        <v>41</v>
      </c>
      <c r="O16" s="219" t="n">
        <v>47</v>
      </c>
      <c r="P16" s="219" t="n">
        <v>46</v>
      </c>
      <c r="Q16" s="219" t="n">
        <v>45</v>
      </c>
      <c r="R16" s="219" t="n">
        <v>46</v>
      </c>
      <c r="S16" s="219" t="n">
        <v>46</v>
      </c>
      <c r="T16" s="219" t="n">
        <v>48</v>
      </c>
      <c r="U16" s="219" t="n">
        <v>48</v>
      </c>
      <c r="V16" s="219" t="n">
        <v>49</v>
      </c>
    </row>
    <row r="17" customFormat="false" ht="15.75" hidden="false" customHeight="false" outlineLevel="0" collapsed="false">
      <c r="A17" s="100" t="s">
        <v>430</v>
      </c>
      <c r="B17" s="100"/>
      <c r="C17" s="219" t="n">
        <v>23</v>
      </c>
      <c r="D17" s="219" t="n">
        <v>23</v>
      </c>
      <c r="E17" s="219" t="n">
        <v>23</v>
      </c>
      <c r="F17" s="219" t="n">
        <v>22</v>
      </c>
      <c r="G17" s="219" t="n">
        <v>22</v>
      </c>
      <c r="H17" s="219" t="n">
        <v>22</v>
      </c>
      <c r="I17" s="219" t="n">
        <v>20</v>
      </c>
      <c r="J17" s="219" t="n">
        <v>18</v>
      </c>
      <c r="K17" s="219" t="n">
        <v>17</v>
      </c>
      <c r="L17" s="219" t="n">
        <v>44</v>
      </c>
      <c r="M17" s="219" t="n">
        <v>61</v>
      </c>
      <c r="N17" s="219" t="n">
        <v>111</v>
      </c>
      <c r="O17" s="219" t="n">
        <v>120</v>
      </c>
      <c r="P17" s="219" t="n">
        <v>118</v>
      </c>
      <c r="Q17" s="219" t="n">
        <v>120</v>
      </c>
      <c r="R17" s="219" t="n">
        <v>120</v>
      </c>
      <c r="S17" s="219" t="n">
        <v>123</v>
      </c>
      <c r="T17" s="219" t="n">
        <v>133</v>
      </c>
      <c r="U17" s="219" t="n">
        <v>138</v>
      </c>
      <c r="V17" s="219" t="n">
        <v>138</v>
      </c>
    </row>
    <row r="18" customFormat="false" ht="15.75" hidden="false" customHeight="false" outlineLevel="0" collapsed="false">
      <c r="A18" s="100" t="s">
        <v>431</v>
      </c>
      <c r="B18" s="218" t="s">
        <v>152</v>
      </c>
      <c r="C18" s="219" t="n">
        <v>23</v>
      </c>
      <c r="D18" s="219" t="n">
        <v>15</v>
      </c>
      <c r="E18" s="219" t="n">
        <v>12</v>
      </c>
      <c r="F18" s="223" t="s">
        <v>432</v>
      </c>
      <c r="G18" s="219" t="n">
        <v>60</v>
      </c>
      <c r="H18" s="219" t="n">
        <v>41</v>
      </c>
      <c r="I18" s="219" t="n">
        <v>1</v>
      </c>
      <c r="J18" s="223" t="s">
        <v>432</v>
      </c>
      <c r="K18" s="219" t="n">
        <v>1</v>
      </c>
      <c r="L18" s="219" t="n">
        <v>30</v>
      </c>
      <c r="M18" s="219" t="n">
        <v>16</v>
      </c>
      <c r="N18" s="219" t="n">
        <v>14</v>
      </c>
      <c r="O18" s="219" t="n">
        <v>4</v>
      </c>
      <c r="P18" s="219" t="n">
        <v>2</v>
      </c>
      <c r="Q18" s="219" t="n">
        <v>9</v>
      </c>
      <c r="R18" s="219" t="n">
        <v>3</v>
      </c>
      <c r="S18" s="219" t="n">
        <v>4</v>
      </c>
      <c r="T18" s="219" t="n">
        <v>210</v>
      </c>
      <c r="U18" s="219" t="n">
        <v>28</v>
      </c>
      <c r="V18" s="219" t="n">
        <v>8</v>
      </c>
    </row>
    <row r="19" customFormat="false" ht="15.75" hidden="false" customHeight="false" outlineLevel="0" collapsed="false">
      <c r="A19" s="144" t="s">
        <v>433</v>
      </c>
      <c r="B19" s="144"/>
      <c r="C19" s="221" t="n">
        <v>85</v>
      </c>
      <c r="D19" s="221" t="n">
        <v>86</v>
      </c>
      <c r="E19" s="221" t="n">
        <v>97</v>
      </c>
      <c r="F19" s="221" t="n">
        <v>85</v>
      </c>
      <c r="G19" s="221" t="n">
        <v>130</v>
      </c>
      <c r="H19" s="221" t="n">
        <v>105</v>
      </c>
      <c r="I19" s="221" t="n">
        <v>58</v>
      </c>
      <c r="J19" s="221" t="n">
        <v>57</v>
      </c>
      <c r="K19" s="221" t="n">
        <v>57</v>
      </c>
      <c r="L19" s="221" t="n">
        <v>110</v>
      </c>
      <c r="M19" s="221" t="n">
        <v>115</v>
      </c>
      <c r="N19" s="221" t="n">
        <v>166</v>
      </c>
      <c r="O19" s="221" t="n">
        <v>171</v>
      </c>
      <c r="P19" s="221" t="n">
        <v>166</v>
      </c>
      <c r="Q19" s="221" t="n">
        <v>175</v>
      </c>
      <c r="R19" s="221" t="n">
        <v>169</v>
      </c>
      <c r="S19" s="221" t="n">
        <v>173</v>
      </c>
      <c r="T19" s="221" t="n">
        <f aca="false">SUM(T16:T18)</f>
        <v>391</v>
      </c>
      <c r="U19" s="221" t="n">
        <f aca="false">SUM(U16:U18)</f>
        <v>214</v>
      </c>
      <c r="V19" s="221" t="n">
        <f aca="false">SUM(V16:V18)</f>
        <v>195</v>
      </c>
    </row>
    <row r="20" customFormat="false" ht="15.75" hidden="false" customHeight="false" outlineLevel="0" collapsed="false">
      <c r="A20" s="146"/>
      <c r="B20" s="146"/>
      <c r="C20" s="219" t="s">
        <v>10</v>
      </c>
      <c r="D20" s="219" t="s">
        <v>10</v>
      </c>
      <c r="E20" s="219" t="s">
        <v>10</v>
      </c>
      <c r="F20" s="219" t="s">
        <v>10</v>
      </c>
      <c r="G20" s="219" t="s">
        <v>10</v>
      </c>
      <c r="H20" s="219" t="s">
        <v>10</v>
      </c>
      <c r="I20" s="219" t="s">
        <v>10</v>
      </c>
      <c r="J20" s="219" t="s">
        <v>10</v>
      </c>
      <c r="K20" s="219" t="s">
        <v>10</v>
      </c>
      <c r="L20" s="219" t="s">
        <v>10</v>
      </c>
      <c r="M20" s="219" t="s">
        <v>10</v>
      </c>
      <c r="N20" s="219" t="s">
        <v>10</v>
      </c>
      <c r="O20" s="219" t="s">
        <v>10</v>
      </c>
      <c r="P20" s="219" t="s">
        <v>10</v>
      </c>
      <c r="Q20" s="219" t="s">
        <v>10</v>
      </c>
      <c r="R20" s="219" t="s">
        <v>10</v>
      </c>
      <c r="S20" s="219" t="s">
        <v>10</v>
      </c>
      <c r="T20" s="219"/>
      <c r="U20" s="219"/>
      <c r="V20" s="219"/>
    </row>
    <row r="21" customFormat="false" ht="15.75" hidden="false" customHeight="false" outlineLevel="0" collapsed="false">
      <c r="A21" s="144" t="s">
        <v>434</v>
      </c>
      <c r="B21" s="144"/>
      <c r="C21" s="221" t="n">
        <v>359</v>
      </c>
      <c r="D21" s="221" t="n">
        <v>402</v>
      </c>
      <c r="E21" s="221" t="n">
        <v>442</v>
      </c>
      <c r="F21" s="221" t="n">
        <v>453</v>
      </c>
      <c r="G21" s="221" t="n">
        <v>531</v>
      </c>
      <c r="H21" s="221" t="n">
        <v>539</v>
      </c>
      <c r="I21" s="221" t="n">
        <v>521</v>
      </c>
      <c r="J21" s="221" t="n">
        <v>559</v>
      </c>
      <c r="K21" s="221" t="n">
        <v>613</v>
      </c>
      <c r="L21" s="221" t="n">
        <v>711</v>
      </c>
      <c r="M21" s="221" t="n">
        <v>764</v>
      </c>
      <c r="N21" s="221" t="n">
        <v>823</v>
      </c>
      <c r="O21" s="221" t="n">
        <v>857</v>
      </c>
      <c r="P21" s="221" t="n">
        <v>862</v>
      </c>
      <c r="Q21" s="221" t="n">
        <v>916</v>
      </c>
      <c r="R21" s="221" t="n">
        <v>999</v>
      </c>
      <c r="S21" s="221" t="n">
        <v>943</v>
      </c>
      <c r="T21" s="221" t="n">
        <f aca="false">SUM(T13,T19)</f>
        <v>391</v>
      </c>
      <c r="U21" s="221" t="n">
        <f aca="false">SUM(U13,U19)</f>
        <v>214</v>
      </c>
      <c r="V21" s="221" t="n">
        <f aca="false">SUM(V13,V19)</f>
        <v>195</v>
      </c>
    </row>
    <row r="22" customFormat="false" ht="15.75" hidden="false" customHeight="false" outlineLevel="0" collapsed="false">
      <c r="A22" s="95"/>
      <c r="B22" s="95"/>
      <c r="C22" s="219" t="s">
        <v>10</v>
      </c>
      <c r="D22" s="219" t="s">
        <v>10</v>
      </c>
      <c r="E22" s="219" t="s">
        <v>10</v>
      </c>
      <c r="F22" s="219" t="s">
        <v>10</v>
      </c>
      <c r="G22" s="219" t="s">
        <v>10</v>
      </c>
      <c r="H22" s="219" t="s">
        <v>10</v>
      </c>
      <c r="I22" s="219" t="s">
        <v>10</v>
      </c>
      <c r="J22" s="219" t="s">
        <v>10</v>
      </c>
      <c r="K22" s="219" t="s">
        <v>10</v>
      </c>
      <c r="L22" s="219" t="s">
        <v>10</v>
      </c>
      <c r="M22" s="219" t="s">
        <v>10</v>
      </c>
      <c r="N22" s="219" t="s">
        <v>10</v>
      </c>
      <c r="O22" s="219" t="s">
        <v>10</v>
      </c>
      <c r="P22" s="219" t="s">
        <v>10</v>
      </c>
      <c r="Q22" s="95" t="s">
        <v>10</v>
      </c>
      <c r="R22" s="95" t="s">
        <v>10</v>
      </c>
      <c r="S22" s="95" t="s">
        <v>10</v>
      </c>
      <c r="T22" s="95"/>
      <c r="U22" s="95"/>
      <c r="V22" s="95"/>
    </row>
    <row r="23" customFormat="false" ht="15.75" hidden="false" customHeight="false" outlineLevel="0" collapsed="false">
      <c r="A23" s="117" t="s">
        <v>435</v>
      </c>
      <c r="B23" s="224" t="s">
        <v>160</v>
      </c>
      <c r="C23" s="118" t="s">
        <v>10</v>
      </c>
      <c r="D23" s="118" t="s">
        <v>10</v>
      </c>
      <c r="E23" s="118" t="s">
        <v>10</v>
      </c>
      <c r="F23" s="118" t="s">
        <v>10</v>
      </c>
      <c r="G23" s="118" t="s">
        <v>10</v>
      </c>
      <c r="H23" s="118" t="s">
        <v>10</v>
      </c>
      <c r="I23" s="118" t="s">
        <v>10</v>
      </c>
      <c r="J23" s="118" t="s">
        <v>10</v>
      </c>
      <c r="K23" s="118" t="s">
        <v>10</v>
      </c>
      <c r="L23" s="118" t="s">
        <v>10</v>
      </c>
      <c r="M23" s="118" t="s">
        <v>10</v>
      </c>
      <c r="N23" s="118" t="s">
        <v>10</v>
      </c>
      <c r="O23" s="118" t="s">
        <v>10</v>
      </c>
      <c r="P23" s="118" t="s">
        <v>10</v>
      </c>
      <c r="Q23" s="118" t="s">
        <v>10</v>
      </c>
      <c r="R23" s="118" t="s">
        <v>10</v>
      </c>
      <c r="S23" s="118" t="s">
        <v>10</v>
      </c>
      <c r="T23" s="118"/>
      <c r="U23" s="118"/>
      <c r="V23" s="118"/>
    </row>
    <row r="24" customFormat="false" ht="15.75" hidden="false" customHeight="false" outlineLevel="0" collapsed="false">
      <c r="A24" s="225"/>
      <c r="B24" s="225"/>
      <c r="C24" s="219" t="s">
        <v>10</v>
      </c>
      <c r="D24" s="219" t="s">
        <v>10</v>
      </c>
      <c r="E24" s="219" t="s">
        <v>10</v>
      </c>
      <c r="F24" s="219" t="s">
        <v>10</v>
      </c>
      <c r="G24" s="219" t="s">
        <v>10</v>
      </c>
      <c r="H24" s="219" t="s">
        <v>10</v>
      </c>
      <c r="I24" s="219" t="s">
        <v>10</v>
      </c>
      <c r="J24" s="219" t="s">
        <v>10</v>
      </c>
      <c r="K24" s="219" t="s">
        <v>10</v>
      </c>
      <c r="L24" s="219" t="s">
        <v>10</v>
      </c>
      <c r="M24" s="219" t="s">
        <v>10</v>
      </c>
      <c r="N24" s="219" t="s">
        <v>10</v>
      </c>
      <c r="O24" s="219" t="s">
        <v>10</v>
      </c>
      <c r="P24" s="219" t="s">
        <v>10</v>
      </c>
      <c r="Q24" s="95" t="s">
        <v>10</v>
      </c>
      <c r="R24" s="95" t="s">
        <v>10</v>
      </c>
      <c r="S24" s="95" t="s">
        <v>10</v>
      </c>
      <c r="T24" s="95"/>
      <c r="U24" s="95"/>
      <c r="V24" s="95"/>
    </row>
    <row r="25" customFormat="false" ht="15.75" hidden="false" customHeight="false" outlineLevel="0" collapsed="false">
      <c r="A25" s="117" t="s">
        <v>423</v>
      </c>
      <c r="B25" s="117"/>
      <c r="C25" s="117" t="s">
        <v>10</v>
      </c>
      <c r="D25" s="117" t="s">
        <v>10</v>
      </c>
      <c r="E25" s="117" t="s">
        <v>10</v>
      </c>
      <c r="F25" s="118" t="s">
        <v>10</v>
      </c>
      <c r="G25" s="118" t="s">
        <v>10</v>
      </c>
      <c r="H25" s="118" t="s">
        <v>10</v>
      </c>
      <c r="I25" s="118" t="s">
        <v>10</v>
      </c>
      <c r="J25" s="118" t="s">
        <v>10</v>
      </c>
      <c r="K25" s="119" t="s">
        <v>10</v>
      </c>
      <c r="L25" s="118" t="s">
        <v>10</v>
      </c>
      <c r="M25" s="118" t="s">
        <v>10</v>
      </c>
      <c r="N25" s="118" t="s">
        <v>10</v>
      </c>
      <c r="O25" s="118" t="s">
        <v>10</v>
      </c>
      <c r="P25" s="118" t="s">
        <v>10</v>
      </c>
      <c r="Q25" s="118" t="s">
        <v>10</v>
      </c>
      <c r="R25" s="118" t="s">
        <v>10</v>
      </c>
      <c r="S25" s="118" t="s">
        <v>10</v>
      </c>
      <c r="T25" s="118"/>
      <c r="U25" s="118"/>
      <c r="V25" s="118"/>
    </row>
    <row r="26" customFormat="false" ht="15.75" hidden="false" customHeight="false" outlineLevel="0" collapsed="false">
      <c r="A26" s="100" t="s">
        <v>436</v>
      </c>
      <c r="B26" s="218" t="s">
        <v>192</v>
      </c>
      <c r="C26" s="219" t="n">
        <v>36</v>
      </c>
      <c r="D26" s="219" t="n">
        <v>27</v>
      </c>
      <c r="E26" s="219" t="n">
        <v>32</v>
      </c>
      <c r="F26" s="219" t="n">
        <v>28</v>
      </c>
      <c r="G26" s="219" t="n">
        <v>32</v>
      </c>
      <c r="H26" s="219" t="n">
        <v>34</v>
      </c>
      <c r="I26" s="219" t="n">
        <v>29</v>
      </c>
      <c r="J26" s="219" t="n">
        <v>38</v>
      </c>
      <c r="K26" s="219" t="n">
        <v>23</v>
      </c>
      <c r="L26" s="219" t="n">
        <v>16</v>
      </c>
      <c r="M26" s="219" t="n">
        <v>15</v>
      </c>
      <c r="N26" s="219" t="n">
        <v>4</v>
      </c>
      <c r="O26" s="219" t="n">
        <v>19</v>
      </c>
      <c r="P26" s="219" t="n">
        <v>19</v>
      </c>
      <c r="Q26" s="219" t="n">
        <v>42</v>
      </c>
      <c r="R26" s="219" t="n">
        <v>107</v>
      </c>
      <c r="S26" s="219" t="n">
        <v>45</v>
      </c>
      <c r="T26" s="219" t="n">
        <v>-5</v>
      </c>
      <c r="U26" s="220"/>
      <c r="V26" s="220"/>
    </row>
    <row r="27" customFormat="false" ht="15.75" hidden="false" customHeight="false" outlineLevel="0" collapsed="false">
      <c r="A27" s="100" t="s">
        <v>425</v>
      </c>
      <c r="B27" s="218" t="s">
        <v>145</v>
      </c>
      <c r="C27" s="219" t="n">
        <v>80</v>
      </c>
      <c r="D27" s="219" t="n">
        <v>91</v>
      </c>
      <c r="E27" s="219" t="n">
        <v>98</v>
      </c>
      <c r="F27" s="219" t="n">
        <v>94</v>
      </c>
      <c r="G27" s="219" t="n">
        <v>96</v>
      </c>
      <c r="H27" s="219" t="n">
        <v>96</v>
      </c>
      <c r="I27" s="219" t="n">
        <v>96</v>
      </c>
      <c r="J27" s="219" t="n">
        <v>98</v>
      </c>
      <c r="K27" s="219" t="n">
        <v>98</v>
      </c>
      <c r="L27" s="219" t="n">
        <v>100</v>
      </c>
      <c r="M27" s="219" t="n">
        <v>103</v>
      </c>
      <c r="N27" s="219" t="n">
        <v>109</v>
      </c>
      <c r="O27" s="219" t="n">
        <v>118</v>
      </c>
      <c r="P27" s="219" t="n">
        <v>127</v>
      </c>
      <c r="Q27" s="219" t="n">
        <v>138</v>
      </c>
      <c r="R27" s="219" t="n">
        <v>140</v>
      </c>
      <c r="S27" s="219" t="n">
        <v>139</v>
      </c>
      <c r="T27" s="219" t="n">
        <v>140</v>
      </c>
      <c r="U27" s="220"/>
      <c r="V27" s="220"/>
    </row>
    <row r="28" customFormat="false" ht="15.75" hidden="false" customHeight="false" outlineLevel="0" collapsed="false">
      <c r="A28" s="100" t="s">
        <v>426</v>
      </c>
      <c r="B28" s="218" t="s">
        <v>192</v>
      </c>
      <c r="C28" s="219" t="n">
        <v>11</v>
      </c>
      <c r="D28" s="219" t="n">
        <v>9</v>
      </c>
      <c r="E28" s="219" t="n">
        <v>10</v>
      </c>
      <c r="F28" s="219" t="n">
        <v>12</v>
      </c>
      <c r="G28" s="219" t="n">
        <v>10</v>
      </c>
      <c r="H28" s="219" t="n">
        <v>4</v>
      </c>
      <c r="I28" s="219" t="n">
        <v>3</v>
      </c>
      <c r="J28" s="219" t="n">
        <v>7</v>
      </c>
      <c r="K28" s="219" t="n">
        <v>9</v>
      </c>
      <c r="L28" s="219" t="n">
        <v>11</v>
      </c>
      <c r="M28" s="219" t="n">
        <v>18</v>
      </c>
      <c r="N28" s="219" t="n">
        <v>23</v>
      </c>
      <c r="O28" s="219" t="n">
        <v>19</v>
      </c>
      <c r="P28" s="219" t="n">
        <v>15</v>
      </c>
      <c r="Q28" s="219" t="n">
        <v>15</v>
      </c>
      <c r="R28" s="219" t="n">
        <v>28</v>
      </c>
      <c r="S28" s="219" t="n">
        <v>45</v>
      </c>
      <c r="T28" s="219" t="n">
        <v>91</v>
      </c>
      <c r="U28" s="220"/>
      <c r="V28" s="220"/>
    </row>
    <row r="29" customFormat="false" ht="15.75" hidden="false" customHeight="false" outlineLevel="0" collapsed="false">
      <c r="A29" s="144" t="s">
        <v>427</v>
      </c>
      <c r="B29" s="144"/>
      <c r="C29" s="221" t="n">
        <v>127</v>
      </c>
      <c r="D29" s="221" t="n">
        <v>127</v>
      </c>
      <c r="E29" s="221" t="n">
        <v>140</v>
      </c>
      <c r="F29" s="221" t="n">
        <v>134</v>
      </c>
      <c r="G29" s="221" t="n">
        <v>138</v>
      </c>
      <c r="H29" s="221" t="n">
        <v>135</v>
      </c>
      <c r="I29" s="221" t="n">
        <v>129</v>
      </c>
      <c r="J29" s="221" t="n">
        <v>143</v>
      </c>
      <c r="K29" s="221" t="n">
        <v>129</v>
      </c>
      <c r="L29" s="221" t="n">
        <v>126</v>
      </c>
      <c r="M29" s="221" t="n">
        <v>135</v>
      </c>
      <c r="N29" s="221" t="n">
        <v>136</v>
      </c>
      <c r="O29" s="221" t="n">
        <v>156</v>
      </c>
      <c r="P29" s="221" t="n">
        <v>161</v>
      </c>
      <c r="Q29" s="221" t="n">
        <v>195</v>
      </c>
      <c r="R29" s="221" t="n">
        <v>275</v>
      </c>
      <c r="S29" s="221" t="n">
        <v>229</v>
      </c>
      <c r="T29" s="221" t="n">
        <f aca="false">SUM(T26:T28)</f>
        <v>226</v>
      </c>
      <c r="U29" s="221" t="n">
        <f aca="false">SUM(U26:U28)</f>
        <v>0</v>
      </c>
      <c r="V29" s="221" t="n">
        <f aca="false">SUM(V26:V28)</f>
        <v>0</v>
      </c>
    </row>
    <row r="30" s="97" customFormat="true" ht="15.75" hidden="false" customHeight="false" outlineLevel="0" collapsed="false">
      <c r="A30" s="137"/>
      <c r="B30" s="137"/>
      <c r="C30" s="219" t="s">
        <v>10</v>
      </c>
      <c r="D30" s="219" t="s">
        <v>10</v>
      </c>
      <c r="E30" s="219" t="s">
        <v>10</v>
      </c>
      <c r="F30" s="219" t="s">
        <v>10</v>
      </c>
      <c r="G30" s="219" t="s">
        <v>10</v>
      </c>
      <c r="H30" s="219" t="s">
        <v>10</v>
      </c>
      <c r="I30" s="219" t="s">
        <v>10</v>
      </c>
      <c r="J30" s="219" t="s">
        <v>10</v>
      </c>
      <c r="K30" s="219" t="s">
        <v>10</v>
      </c>
      <c r="L30" s="219" t="s">
        <v>10</v>
      </c>
      <c r="M30" s="219" t="s">
        <v>10</v>
      </c>
      <c r="N30" s="219" t="s">
        <v>10</v>
      </c>
      <c r="O30" s="219" t="s">
        <v>10</v>
      </c>
      <c r="P30" s="219" t="s">
        <v>10</v>
      </c>
      <c r="Q30" s="137" t="s">
        <v>10</v>
      </c>
      <c r="R30" s="137" t="s">
        <v>10</v>
      </c>
      <c r="S30" s="137" t="s">
        <v>10</v>
      </c>
      <c r="T30" s="137"/>
      <c r="U30" s="137"/>
      <c r="V30" s="137"/>
    </row>
    <row r="31" customFormat="false" ht="15.75" hidden="false" customHeight="false" outlineLevel="0" collapsed="false">
      <c r="A31" s="117" t="s">
        <v>428</v>
      </c>
      <c r="B31" s="117"/>
      <c r="C31" s="117" t="s">
        <v>10</v>
      </c>
      <c r="D31" s="117" t="s">
        <v>10</v>
      </c>
      <c r="E31" s="117" t="s">
        <v>10</v>
      </c>
      <c r="F31" s="118" t="s">
        <v>10</v>
      </c>
      <c r="G31" s="118" t="s">
        <v>10</v>
      </c>
      <c r="H31" s="118" t="s">
        <v>10</v>
      </c>
      <c r="I31" s="118" t="s">
        <v>10</v>
      </c>
      <c r="J31" s="118" t="s">
        <v>10</v>
      </c>
      <c r="K31" s="119" t="s">
        <v>10</v>
      </c>
      <c r="L31" s="118" t="s">
        <v>10</v>
      </c>
      <c r="M31" s="118" t="s">
        <v>10</v>
      </c>
      <c r="N31" s="118" t="s">
        <v>10</v>
      </c>
      <c r="O31" s="118" t="s">
        <v>10</v>
      </c>
      <c r="P31" s="118" t="s">
        <v>10</v>
      </c>
      <c r="Q31" s="118" t="s">
        <v>10</v>
      </c>
      <c r="R31" s="118" t="s">
        <v>10</v>
      </c>
      <c r="S31" s="118" t="s">
        <v>10</v>
      </c>
      <c r="T31" s="118"/>
      <c r="U31" s="118"/>
      <c r="V31" s="118"/>
    </row>
    <row r="32" customFormat="false" ht="15.75" hidden="false" customHeight="false" outlineLevel="0" collapsed="false">
      <c r="A32" s="100" t="s">
        <v>429</v>
      </c>
      <c r="B32" s="100"/>
      <c r="C32" s="219" t="n">
        <v>38</v>
      </c>
      <c r="D32" s="219" t="n">
        <v>46</v>
      </c>
      <c r="E32" s="219" t="n">
        <v>59</v>
      </c>
      <c r="F32" s="219" t="n">
        <v>60</v>
      </c>
      <c r="G32" s="219" t="n">
        <v>47</v>
      </c>
      <c r="H32" s="219" t="n">
        <v>41</v>
      </c>
      <c r="I32" s="219" t="n">
        <v>37</v>
      </c>
      <c r="J32" s="219" t="n">
        <v>38</v>
      </c>
      <c r="K32" s="219" t="n">
        <v>37</v>
      </c>
      <c r="L32" s="219" t="n">
        <v>35</v>
      </c>
      <c r="M32" s="219" t="n">
        <v>38</v>
      </c>
      <c r="N32" s="219" t="n">
        <v>40</v>
      </c>
      <c r="O32" s="219" t="n">
        <v>46</v>
      </c>
      <c r="P32" s="219" t="n">
        <v>45</v>
      </c>
      <c r="Q32" s="219" t="n">
        <v>46</v>
      </c>
      <c r="R32" s="219" t="n">
        <v>45</v>
      </c>
      <c r="S32" s="219" t="n">
        <v>46</v>
      </c>
      <c r="T32" s="219" t="n">
        <v>47</v>
      </c>
      <c r="U32" s="219" t="n">
        <v>47</v>
      </c>
      <c r="V32" s="219" t="n">
        <v>48</v>
      </c>
    </row>
    <row r="33" customFormat="false" ht="15.75" hidden="false" customHeight="false" outlineLevel="0" collapsed="false">
      <c r="A33" s="100" t="s">
        <v>430</v>
      </c>
      <c r="B33" s="100"/>
      <c r="C33" s="219" t="n">
        <v>23</v>
      </c>
      <c r="D33" s="219" t="n">
        <v>23</v>
      </c>
      <c r="E33" s="219" t="n">
        <v>23</v>
      </c>
      <c r="F33" s="219" t="n">
        <v>22</v>
      </c>
      <c r="G33" s="219" t="n">
        <v>22</v>
      </c>
      <c r="H33" s="219" t="n">
        <v>22</v>
      </c>
      <c r="I33" s="219" t="n">
        <v>20</v>
      </c>
      <c r="J33" s="219" t="n">
        <v>18</v>
      </c>
      <c r="K33" s="219" t="n">
        <v>17</v>
      </c>
      <c r="L33" s="219" t="n">
        <v>44</v>
      </c>
      <c r="M33" s="219" t="n">
        <v>61</v>
      </c>
      <c r="N33" s="219" t="n">
        <v>111</v>
      </c>
      <c r="O33" s="219" t="n">
        <v>120</v>
      </c>
      <c r="P33" s="219" t="n">
        <v>118</v>
      </c>
      <c r="Q33" s="219" t="n">
        <v>121</v>
      </c>
      <c r="R33" s="219" t="n">
        <v>120</v>
      </c>
      <c r="S33" s="219" t="n">
        <v>123</v>
      </c>
      <c r="T33" s="219" t="n">
        <v>133</v>
      </c>
      <c r="U33" s="219" t="n">
        <v>138</v>
      </c>
      <c r="V33" s="219" t="n">
        <v>138</v>
      </c>
    </row>
    <row r="34" customFormat="false" ht="15.75" hidden="false" customHeight="false" outlineLevel="0" collapsed="false">
      <c r="A34" s="100" t="s">
        <v>431</v>
      </c>
      <c r="B34" s="218" t="s">
        <v>152</v>
      </c>
      <c r="C34" s="219" t="n">
        <v>23</v>
      </c>
      <c r="D34" s="219" t="n">
        <v>15</v>
      </c>
      <c r="E34" s="219" t="n">
        <v>12</v>
      </c>
      <c r="F34" s="223" t="s">
        <v>432</v>
      </c>
      <c r="G34" s="219" t="n">
        <v>60</v>
      </c>
      <c r="H34" s="219" t="n">
        <v>41</v>
      </c>
      <c r="I34" s="219" t="n">
        <v>1</v>
      </c>
      <c r="J34" s="223" t="s">
        <v>432</v>
      </c>
      <c r="K34" s="219" t="n">
        <v>1</v>
      </c>
      <c r="L34" s="219" t="n">
        <v>30</v>
      </c>
      <c r="M34" s="219" t="n">
        <v>16</v>
      </c>
      <c r="N34" s="219" t="n">
        <v>14</v>
      </c>
      <c r="O34" s="219" t="n">
        <v>4</v>
      </c>
      <c r="P34" s="219" t="n">
        <v>2</v>
      </c>
      <c r="Q34" s="219" t="n">
        <v>9</v>
      </c>
      <c r="R34" s="219" t="n">
        <v>3</v>
      </c>
      <c r="S34" s="219" t="n">
        <v>4</v>
      </c>
      <c r="T34" s="219" t="n">
        <v>210</v>
      </c>
      <c r="U34" s="219" t="n">
        <v>28</v>
      </c>
      <c r="V34" s="219" t="n">
        <v>8</v>
      </c>
    </row>
    <row r="35" customFormat="false" ht="15.75" hidden="false" customHeight="false" outlineLevel="0" collapsed="false">
      <c r="A35" s="144" t="s">
        <v>433</v>
      </c>
      <c r="B35" s="144"/>
      <c r="C35" s="221" t="n">
        <v>84</v>
      </c>
      <c r="D35" s="221" t="n">
        <v>84</v>
      </c>
      <c r="E35" s="221" t="n">
        <v>95</v>
      </c>
      <c r="F35" s="221" t="n">
        <v>83</v>
      </c>
      <c r="G35" s="221" t="n">
        <v>128</v>
      </c>
      <c r="H35" s="221" t="n">
        <v>104</v>
      </c>
      <c r="I35" s="221" t="n">
        <v>57</v>
      </c>
      <c r="J35" s="221" t="n">
        <v>56</v>
      </c>
      <c r="K35" s="221" t="n">
        <v>56</v>
      </c>
      <c r="L35" s="221" t="n">
        <v>109</v>
      </c>
      <c r="M35" s="221" t="n">
        <v>115</v>
      </c>
      <c r="N35" s="221" t="n">
        <v>165</v>
      </c>
      <c r="O35" s="221" t="n">
        <v>170</v>
      </c>
      <c r="P35" s="221" t="n">
        <v>165</v>
      </c>
      <c r="Q35" s="221" t="n">
        <v>175</v>
      </c>
      <c r="R35" s="221" t="n">
        <v>169</v>
      </c>
      <c r="S35" s="221" t="n">
        <v>172</v>
      </c>
      <c r="T35" s="221" t="n">
        <f aca="false">SUM(T32:T34)</f>
        <v>390</v>
      </c>
      <c r="U35" s="221" t="n">
        <f aca="false">SUM(U32:U34)</f>
        <v>213</v>
      </c>
      <c r="V35" s="221" t="n">
        <f aca="false">SUM(V32:V34)</f>
        <v>194</v>
      </c>
    </row>
    <row r="36" s="97" customFormat="true" ht="15.75" hidden="false" customHeight="false" outlineLevel="0" collapsed="false">
      <c r="A36" s="145"/>
      <c r="B36" s="145"/>
      <c r="C36" s="219" t="s">
        <v>10</v>
      </c>
      <c r="D36" s="219" t="s">
        <v>10</v>
      </c>
      <c r="E36" s="219" t="s">
        <v>10</v>
      </c>
      <c r="F36" s="219" t="s">
        <v>10</v>
      </c>
      <c r="G36" s="219" t="s">
        <v>10</v>
      </c>
      <c r="H36" s="219" t="s">
        <v>10</v>
      </c>
      <c r="I36" s="219" t="s">
        <v>10</v>
      </c>
      <c r="J36" s="219" t="s">
        <v>10</v>
      </c>
      <c r="K36" s="219" t="s">
        <v>10</v>
      </c>
      <c r="L36" s="219" t="s">
        <v>10</v>
      </c>
      <c r="M36" s="219" t="s">
        <v>10</v>
      </c>
      <c r="N36" s="219" t="s">
        <v>10</v>
      </c>
      <c r="O36" s="219" t="s">
        <v>10</v>
      </c>
      <c r="P36" s="219" t="s">
        <v>10</v>
      </c>
      <c r="Q36" s="137" t="s">
        <v>10</v>
      </c>
      <c r="R36" s="137" t="s">
        <v>10</v>
      </c>
      <c r="S36" s="137" t="s">
        <v>10</v>
      </c>
      <c r="T36" s="137"/>
      <c r="U36" s="137"/>
      <c r="V36" s="137"/>
    </row>
    <row r="37" customFormat="false" ht="15.75" hidden="false" customHeight="false" outlineLevel="0" collapsed="false">
      <c r="A37" s="144" t="s">
        <v>437</v>
      </c>
      <c r="B37" s="144"/>
      <c r="C37" s="221" t="n">
        <v>210</v>
      </c>
      <c r="D37" s="221" t="n">
        <v>212</v>
      </c>
      <c r="E37" s="221" t="n">
        <v>234</v>
      </c>
      <c r="F37" s="221" t="n">
        <v>217</v>
      </c>
      <c r="G37" s="221" t="n">
        <v>266</v>
      </c>
      <c r="H37" s="221" t="n">
        <v>239</v>
      </c>
      <c r="I37" s="221" t="n">
        <v>186</v>
      </c>
      <c r="J37" s="221" t="n">
        <v>199</v>
      </c>
      <c r="K37" s="221" t="n">
        <v>185</v>
      </c>
      <c r="L37" s="221" t="n">
        <v>235</v>
      </c>
      <c r="M37" s="221" t="n">
        <v>250</v>
      </c>
      <c r="N37" s="221" t="n">
        <v>301</v>
      </c>
      <c r="O37" s="221" t="n">
        <v>326</v>
      </c>
      <c r="P37" s="221" t="n">
        <v>326</v>
      </c>
      <c r="Q37" s="221" t="n">
        <v>370</v>
      </c>
      <c r="R37" s="221" t="n">
        <v>444</v>
      </c>
      <c r="S37" s="221" t="n">
        <v>401</v>
      </c>
      <c r="T37" s="221" t="n">
        <f aca="false">SUM(T29,T35)</f>
        <v>616</v>
      </c>
      <c r="U37" s="221" t="n">
        <f aca="false">SUM(U29,U35)</f>
        <v>213</v>
      </c>
      <c r="V37" s="221" t="n">
        <f aca="false">SUM(V29,V35)</f>
        <v>194</v>
      </c>
    </row>
    <row r="38" s="97" customFormat="true" ht="15.75" hidden="false" customHeight="false" outlineLevel="0" collapsed="false">
      <c r="A38" s="29"/>
      <c r="B38" s="29"/>
      <c r="C38" s="219" t="s">
        <v>10</v>
      </c>
      <c r="D38" s="219" t="s">
        <v>10</v>
      </c>
      <c r="E38" s="219" t="s">
        <v>10</v>
      </c>
      <c r="F38" s="219" t="s">
        <v>10</v>
      </c>
      <c r="G38" s="219" t="s">
        <v>10</v>
      </c>
      <c r="H38" s="219" t="s">
        <v>10</v>
      </c>
      <c r="I38" s="219" t="s">
        <v>10</v>
      </c>
      <c r="J38" s="219" t="s">
        <v>10</v>
      </c>
      <c r="K38" s="219" t="s">
        <v>10</v>
      </c>
      <c r="L38" s="219" t="s">
        <v>10</v>
      </c>
      <c r="M38" s="219" t="s">
        <v>10</v>
      </c>
      <c r="N38" s="219" t="s">
        <v>10</v>
      </c>
      <c r="O38" s="219" t="s">
        <v>10</v>
      </c>
      <c r="P38" s="219" t="s">
        <v>10</v>
      </c>
      <c r="Q38" s="142" t="s">
        <v>10</v>
      </c>
      <c r="R38" s="142" t="s">
        <v>10</v>
      </c>
      <c r="S38" s="142" t="s">
        <v>10</v>
      </c>
      <c r="T38" s="142"/>
      <c r="U38" s="142"/>
      <c r="V38" s="142"/>
    </row>
    <row r="39" customFormat="false" ht="15.75" hidden="false" customHeight="false" outlineLevel="0" collapsed="false">
      <c r="A39" s="144" t="s">
        <v>438</v>
      </c>
      <c r="B39" s="144"/>
      <c r="C39" s="221" t="n">
        <v>80</v>
      </c>
      <c r="D39" s="221" t="n">
        <v>86</v>
      </c>
      <c r="E39" s="221" t="n">
        <v>94</v>
      </c>
      <c r="F39" s="221" t="n">
        <v>88</v>
      </c>
      <c r="G39" s="221" t="n">
        <v>126</v>
      </c>
      <c r="H39" s="221" t="n">
        <v>142</v>
      </c>
      <c r="I39" s="221" t="n">
        <v>134</v>
      </c>
      <c r="J39" s="221" t="n">
        <v>133</v>
      </c>
      <c r="K39" s="221" t="n">
        <v>133</v>
      </c>
      <c r="L39" s="221" t="n">
        <v>138</v>
      </c>
      <c r="M39" s="221" t="n">
        <v>138</v>
      </c>
      <c r="N39" s="221" t="n">
        <v>138</v>
      </c>
      <c r="O39" s="221" t="n">
        <v>158</v>
      </c>
      <c r="P39" s="221" t="n">
        <v>134</v>
      </c>
      <c r="Q39" s="221" t="n">
        <v>188</v>
      </c>
      <c r="R39" s="221" t="n">
        <v>197</v>
      </c>
      <c r="S39" s="221" t="n">
        <v>249</v>
      </c>
      <c r="T39" s="221"/>
      <c r="U39" s="221"/>
      <c r="V39" s="221"/>
    </row>
    <row r="40" s="97" customFormat="true" ht="15.75" hidden="false" customHeight="false" outlineLevel="0" collapsed="false">
      <c r="A40" s="145"/>
      <c r="B40" s="145"/>
      <c r="C40" s="137" t="s">
        <v>10</v>
      </c>
      <c r="D40" s="137" t="s">
        <v>10</v>
      </c>
      <c r="E40" s="137" t="s">
        <v>10</v>
      </c>
      <c r="F40" s="137" t="s">
        <v>10</v>
      </c>
      <c r="G40" s="137" t="s">
        <v>10</v>
      </c>
      <c r="H40" s="137" t="s">
        <v>10</v>
      </c>
      <c r="I40" s="137" t="s">
        <v>10</v>
      </c>
      <c r="J40" s="137" t="s">
        <v>10</v>
      </c>
      <c r="K40" s="137" t="s">
        <v>10</v>
      </c>
      <c r="L40" s="137" t="s">
        <v>10</v>
      </c>
      <c r="M40" s="137" t="s">
        <v>10</v>
      </c>
      <c r="N40" s="137" t="s">
        <v>10</v>
      </c>
      <c r="O40" s="137" t="s">
        <v>10</v>
      </c>
      <c r="P40" s="137" t="s">
        <v>10</v>
      </c>
      <c r="Q40" s="137" t="s">
        <v>10</v>
      </c>
      <c r="R40" s="137" t="s">
        <v>10</v>
      </c>
      <c r="S40" s="137" t="s">
        <v>10</v>
      </c>
      <c r="T40" s="137"/>
      <c r="U40" s="137"/>
      <c r="V40" s="137"/>
    </row>
    <row r="41" customFormat="false" ht="15" hidden="false" customHeight="false" outlineLevel="0" collapsed="false">
      <c r="C41" s="20" t="s">
        <v>10</v>
      </c>
      <c r="D41" s="20" t="s">
        <v>10</v>
      </c>
      <c r="E41" s="20" t="s">
        <v>10</v>
      </c>
      <c r="F41" s="20" t="s">
        <v>10</v>
      </c>
      <c r="G41" s="20" t="s">
        <v>10</v>
      </c>
      <c r="H41" s="20" t="s">
        <v>10</v>
      </c>
      <c r="I41" s="20" t="s">
        <v>10</v>
      </c>
      <c r="J41" s="20" t="s">
        <v>10</v>
      </c>
      <c r="K41" s="20" t="s">
        <v>10</v>
      </c>
      <c r="L41" s="20" t="s">
        <v>10</v>
      </c>
      <c r="M41" s="20" t="s">
        <v>10</v>
      </c>
      <c r="N41" s="20" t="s">
        <v>10</v>
      </c>
      <c r="O41" s="20" t="s">
        <v>10</v>
      </c>
      <c r="P41" s="20" t="s">
        <v>10</v>
      </c>
      <c r="Q41" s="20" t="s">
        <v>10</v>
      </c>
      <c r="R41" s="20" t="s">
        <v>10</v>
      </c>
      <c r="S41" s="20" t="s">
        <v>10</v>
      </c>
      <c r="T41" s="20"/>
      <c r="U41" s="20"/>
      <c r="V41" s="20"/>
    </row>
    <row r="42" customFormat="false" ht="15" hidden="false" customHeight="false" outlineLevel="0" collapsed="false">
      <c r="A42" s="225"/>
      <c r="B42" s="225"/>
      <c r="C42" s="95" t="s">
        <v>10</v>
      </c>
      <c r="D42" s="95" t="s">
        <v>10</v>
      </c>
      <c r="E42" s="95" t="s">
        <v>10</v>
      </c>
      <c r="F42" s="95" t="s">
        <v>10</v>
      </c>
      <c r="G42" s="95" t="s">
        <v>10</v>
      </c>
      <c r="H42" s="95" t="s">
        <v>10</v>
      </c>
      <c r="I42" s="95" t="s">
        <v>10</v>
      </c>
      <c r="J42" s="95" t="s">
        <v>10</v>
      </c>
      <c r="K42" s="95" t="s">
        <v>10</v>
      </c>
      <c r="L42" s="95" t="s">
        <v>10</v>
      </c>
      <c r="M42" s="95" t="s">
        <v>10</v>
      </c>
      <c r="N42" s="95" t="s">
        <v>10</v>
      </c>
      <c r="O42" s="95" t="s">
        <v>10</v>
      </c>
      <c r="P42" s="95" t="s">
        <v>10</v>
      </c>
      <c r="Q42" s="95" t="s">
        <v>10</v>
      </c>
      <c r="R42" s="95" t="s">
        <v>10</v>
      </c>
      <c r="S42" s="95" t="s">
        <v>10</v>
      </c>
      <c r="T42" s="95"/>
      <c r="U42" s="95"/>
      <c r="V42" s="95"/>
    </row>
    <row r="43" customFormat="false" ht="15.75" hidden="false" customHeight="false" outlineLevel="0" collapsed="false">
      <c r="A43" s="117" t="s">
        <v>439</v>
      </c>
      <c r="B43" s="224" t="s">
        <v>409</v>
      </c>
      <c r="C43" s="117" t="s">
        <v>10</v>
      </c>
      <c r="D43" s="117" t="s">
        <v>10</v>
      </c>
      <c r="E43" s="117" t="s">
        <v>10</v>
      </c>
      <c r="F43" s="118" t="s">
        <v>10</v>
      </c>
      <c r="G43" s="118" t="s">
        <v>10</v>
      </c>
      <c r="H43" s="118" t="s">
        <v>10</v>
      </c>
      <c r="I43" s="118" t="s">
        <v>10</v>
      </c>
      <c r="J43" s="118" t="s">
        <v>10</v>
      </c>
      <c r="K43" s="119" t="s">
        <v>10</v>
      </c>
      <c r="L43" s="118" t="s">
        <v>10</v>
      </c>
      <c r="M43" s="118" t="s">
        <v>10</v>
      </c>
      <c r="N43" s="118" t="s">
        <v>10</v>
      </c>
      <c r="O43" s="118" t="s">
        <v>10</v>
      </c>
      <c r="P43" s="118" t="s">
        <v>10</v>
      </c>
      <c r="Q43" s="118" t="s">
        <v>10</v>
      </c>
      <c r="R43" s="118" t="s">
        <v>10</v>
      </c>
      <c r="S43" s="118" t="s">
        <v>10</v>
      </c>
      <c r="T43" s="118"/>
      <c r="U43" s="118"/>
      <c r="V43" s="118"/>
    </row>
    <row r="44" customFormat="false" ht="15" hidden="false" customHeight="false" outlineLevel="0" collapsed="false">
      <c r="A44" s="95"/>
      <c r="B44" s="95"/>
      <c r="C44" s="95" t="s">
        <v>10</v>
      </c>
      <c r="D44" s="95" t="s">
        <v>10</v>
      </c>
      <c r="E44" s="95" t="s">
        <v>10</v>
      </c>
      <c r="F44" s="95" t="s">
        <v>10</v>
      </c>
      <c r="G44" s="95" t="s">
        <v>10</v>
      </c>
      <c r="H44" s="95" t="s">
        <v>10</v>
      </c>
      <c r="I44" s="95" t="s">
        <v>10</v>
      </c>
      <c r="J44" s="95" t="s">
        <v>10</v>
      </c>
      <c r="K44" s="95" t="s">
        <v>10</v>
      </c>
      <c r="L44" s="95" t="s">
        <v>10</v>
      </c>
      <c r="M44" s="95" t="s">
        <v>10</v>
      </c>
      <c r="N44" s="95" t="s">
        <v>10</v>
      </c>
      <c r="O44" s="95" t="s">
        <v>10</v>
      </c>
      <c r="P44" s="95" t="s">
        <v>10</v>
      </c>
      <c r="Q44" s="95" t="s">
        <v>10</v>
      </c>
      <c r="R44" s="95" t="s">
        <v>10</v>
      </c>
      <c r="S44" s="95" t="s">
        <v>10</v>
      </c>
      <c r="T44" s="95"/>
      <c r="U44" s="95"/>
      <c r="V44" s="95"/>
    </row>
    <row r="45" customFormat="false" ht="15.75" hidden="false" customHeight="false" outlineLevel="0" collapsed="false">
      <c r="A45" s="117" t="s">
        <v>423</v>
      </c>
      <c r="B45" s="117"/>
      <c r="C45" s="117" t="s">
        <v>10</v>
      </c>
      <c r="D45" s="117" t="s">
        <v>10</v>
      </c>
      <c r="E45" s="117" t="s">
        <v>10</v>
      </c>
      <c r="F45" s="118" t="s">
        <v>10</v>
      </c>
      <c r="G45" s="118" t="s">
        <v>10</v>
      </c>
      <c r="H45" s="118" t="s">
        <v>10</v>
      </c>
      <c r="I45" s="118" t="s">
        <v>10</v>
      </c>
      <c r="J45" s="118" t="s">
        <v>10</v>
      </c>
      <c r="K45" s="119" t="s">
        <v>10</v>
      </c>
      <c r="L45" s="118" t="s">
        <v>10</v>
      </c>
      <c r="M45" s="118" t="s">
        <v>10</v>
      </c>
      <c r="N45" s="118" t="s">
        <v>10</v>
      </c>
      <c r="O45" s="118" t="s">
        <v>10</v>
      </c>
      <c r="P45" s="118" t="s">
        <v>10</v>
      </c>
      <c r="Q45" s="118" t="s">
        <v>10</v>
      </c>
      <c r="R45" s="118" t="s">
        <v>10</v>
      </c>
      <c r="S45" s="118" t="s">
        <v>10</v>
      </c>
      <c r="T45" s="118"/>
      <c r="U45" s="118"/>
      <c r="V45" s="118"/>
    </row>
    <row r="46" customFormat="false" ht="15.75" hidden="false" customHeight="false" outlineLevel="0" collapsed="false">
      <c r="A46" s="100" t="s">
        <v>424</v>
      </c>
      <c r="B46" s="218" t="s">
        <v>192</v>
      </c>
      <c r="C46" s="219" t="n">
        <v>247</v>
      </c>
      <c r="D46" s="219" t="n">
        <v>276</v>
      </c>
      <c r="E46" s="219" t="n">
        <v>298</v>
      </c>
      <c r="F46" s="219" t="n">
        <v>322</v>
      </c>
      <c r="G46" s="219" t="n">
        <v>351</v>
      </c>
      <c r="H46" s="219" t="n">
        <v>387</v>
      </c>
      <c r="I46" s="219" t="n">
        <v>413</v>
      </c>
      <c r="J46" s="219" t="n">
        <v>448</v>
      </c>
      <c r="K46" s="219" t="n">
        <v>505</v>
      </c>
      <c r="L46" s="219" t="n">
        <v>548</v>
      </c>
      <c r="M46" s="219" t="n">
        <v>579</v>
      </c>
      <c r="N46" s="219" t="n">
        <v>551</v>
      </c>
      <c r="O46" s="219" t="n">
        <v>559</v>
      </c>
      <c r="P46" s="219" t="n">
        <v>549</v>
      </c>
      <c r="Q46" s="219" t="n">
        <v>575</v>
      </c>
      <c r="R46" s="219" t="n">
        <v>636</v>
      </c>
      <c r="S46" s="219" t="n">
        <v>540</v>
      </c>
      <c r="T46" s="220" t="s">
        <v>10</v>
      </c>
      <c r="U46" s="220" t="s">
        <v>10</v>
      </c>
      <c r="V46" s="220" t="s">
        <v>10</v>
      </c>
    </row>
    <row r="47" customFormat="false" ht="15.75" hidden="false" customHeight="false" outlineLevel="0" collapsed="false">
      <c r="A47" s="100" t="s">
        <v>425</v>
      </c>
      <c r="B47" s="218" t="s">
        <v>145</v>
      </c>
      <c r="C47" s="219" t="n">
        <v>125</v>
      </c>
      <c r="D47" s="219" t="n">
        <v>138</v>
      </c>
      <c r="E47" s="219" t="n">
        <v>144</v>
      </c>
      <c r="F47" s="219" t="n">
        <v>137</v>
      </c>
      <c r="G47" s="219" t="n">
        <v>135</v>
      </c>
      <c r="H47" s="219" t="n">
        <v>131</v>
      </c>
      <c r="I47" s="219" t="n">
        <v>128</v>
      </c>
      <c r="J47" s="219" t="n">
        <v>127</v>
      </c>
      <c r="K47" s="219" t="n">
        <v>125</v>
      </c>
      <c r="L47" s="219" t="n">
        <v>126</v>
      </c>
      <c r="M47" s="219" t="n">
        <v>127</v>
      </c>
      <c r="N47" s="219" t="n">
        <v>130</v>
      </c>
      <c r="O47" s="219" t="n">
        <v>137</v>
      </c>
      <c r="P47" s="219" t="n">
        <v>144</v>
      </c>
      <c r="Q47" s="219" t="n">
        <v>153</v>
      </c>
      <c r="R47" s="219" t="n">
        <v>151</v>
      </c>
      <c r="S47" s="219" t="n">
        <v>146</v>
      </c>
      <c r="T47" s="220" t="s">
        <v>10</v>
      </c>
      <c r="U47" s="220" t="s">
        <v>10</v>
      </c>
      <c r="V47" s="220" t="s">
        <v>10</v>
      </c>
    </row>
    <row r="48" customFormat="false" ht="15.75" hidden="false" customHeight="false" outlineLevel="0" collapsed="false">
      <c r="A48" s="100" t="s">
        <v>440</v>
      </c>
      <c r="B48" s="218" t="s">
        <v>192</v>
      </c>
      <c r="C48" s="219" t="n">
        <v>57</v>
      </c>
      <c r="D48" s="219" t="n">
        <v>66</v>
      </c>
      <c r="E48" s="219" t="n">
        <v>68</v>
      </c>
      <c r="F48" s="219" t="n">
        <v>76</v>
      </c>
      <c r="G48" s="219" t="n">
        <v>80</v>
      </c>
      <c r="H48" s="219" t="n">
        <v>72</v>
      </c>
      <c r="I48" s="219" t="n">
        <v>73</v>
      </c>
      <c r="J48" s="219" t="n">
        <v>77</v>
      </c>
      <c r="K48" s="219" t="n">
        <v>79</v>
      </c>
      <c r="L48" s="219" t="n">
        <v>83</v>
      </c>
      <c r="M48" s="219" t="n">
        <v>94</v>
      </c>
      <c r="N48" s="219" t="n">
        <v>102</v>
      </c>
      <c r="O48" s="219" t="n">
        <v>100</v>
      </c>
      <c r="P48" s="219" t="n">
        <v>93</v>
      </c>
      <c r="Q48" s="219" t="n">
        <v>94</v>
      </c>
      <c r="R48" s="219" t="n">
        <v>105</v>
      </c>
      <c r="S48" s="219" t="n">
        <v>120</v>
      </c>
      <c r="T48" s="220" t="s">
        <v>10</v>
      </c>
      <c r="U48" s="220" t="s">
        <v>10</v>
      </c>
      <c r="V48" s="220" t="s">
        <v>10</v>
      </c>
    </row>
    <row r="49" customFormat="false" ht="15.75" hidden="false" customHeight="false" outlineLevel="0" collapsed="false">
      <c r="A49" s="144" t="s">
        <v>427</v>
      </c>
      <c r="B49" s="144"/>
      <c r="C49" s="221" t="n">
        <v>429</v>
      </c>
      <c r="D49" s="221" t="n">
        <v>480</v>
      </c>
      <c r="E49" s="221" t="n">
        <v>510</v>
      </c>
      <c r="F49" s="221" t="n">
        <v>534</v>
      </c>
      <c r="G49" s="221" t="n">
        <v>566</v>
      </c>
      <c r="H49" s="221" t="n">
        <v>591</v>
      </c>
      <c r="I49" s="221" t="n">
        <v>614</v>
      </c>
      <c r="J49" s="221" t="n">
        <v>653</v>
      </c>
      <c r="K49" s="221" t="n">
        <v>709</v>
      </c>
      <c r="L49" s="221" t="n">
        <v>756</v>
      </c>
      <c r="M49" s="221" t="n">
        <v>799</v>
      </c>
      <c r="N49" s="221" t="n">
        <v>783</v>
      </c>
      <c r="O49" s="221" t="n">
        <v>796</v>
      </c>
      <c r="P49" s="221" t="n">
        <v>785</v>
      </c>
      <c r="Q49" s="221" t="n">
        <v>821</v>
      </c>
      <c r="R49" s="221" t="n">
        <v>892</v>
      </c>
      <c r="S49" s="221" t="n">
        <v>806</v>
      </c>
      <c r="T49" s="221" t="s">
        <v>10</v>
      </c>
      <c r="U49" s="221" t="s">
        <v>10</v>
      </c>
      <c r="V49" s="221" t="s">
        <v>10</v>
      </c>
    </row>
    <row r="50" s="97" customFormat="true" ht="15.75" hidden="false" customHeight="false" outlineLevel="0" collapsed="false">
      <c r="A50" s="145"/>
      <c r="B50" s="145"/>
      <c r="C50" s="137" t="s">
        <v>10</v>
      </c>
      <c r="D50" s="137" t="s">
        <v>10</v>
      </c>
      <c r="E50" s="137" t="s">
        <v>10</v>
      </c>
      <c r="F50" s="137" t="s">
        <v>10</v>
      </c>
      <c r="G50" s="137" t="s">
        <v>10</v>
      </c>
      <c r="H50" s="137" t="s">
        <v>10</v>
      </c>
      <c r="I50" s="137" t="s">
        <v>10</v>
      </c>
      <c r="J50" s="137" t="s">
        <v>10</v>
      </c>
      <c r="K50" s="137" t="s">
        <v>10</v>
      </c>
      <c r="L50" s="137" t="s">
        <v>10</v>
      </c>
      <c r="M50" s="137" t="s">
        <v>10</v>
      </c>
      <c r="N50" s="137" t="s">
        <v>10</v>
      </c>
      <c r="O50" s="222" t="s">
        <v>10</v>
      </c>
      <c r="P50" s="222" t="s">
        <v>10</v>
      </c>
      <c r="Q50" s="222" t="s">
        <v>10</v>
      </c>
      <c r="R50" s="222" t="s">
        <v>10</v>
      </c>
      <c r="S50" s="222" t="s">
        <v>10</v>
      </c>
      <c r="T50" s="222" t="s">
        <v>10</v>
      </c>
      <c r="U50" s="222" t="s">
        <v>10</v>
      </c>
      <c r="V50" s="222" t="s">
        <v>10</v>
      </c>
    </row>
    <row r="51" customFormat="false" ht="15.75" hidden="false" customHeight="false" outlineLevel="0" collapsed="false">
      <c r="A51" s="117" t="s">
        <v>428</v>
      </c>
      <c r="B51" s="117"/>
      <c r="C51" s="117" t="s">
        <v>10</v>
      </c>
      <c r="D51" s="117" t="s">
        <v>10</v>
      </c>
      <c r="E51" s="117" t="s">
        <v>10</v>
      </c>
      <c r="F51" s="118" t="s">
        <v>10</v>
      </c>
      <c r="G51" s="118" t="s">
        <v>10</v>
      </c>
      <c r="H51" s="118" t="s">
        <v>10</v>
      </c>
      <c r="I51" s="118" t="s">
        <v>10</v>
      </c>
      <c r="J51" s="118" t="s">
        <v>10</v>
      </c>
      <c r="K51" s="119" t="s">
        <v>10</v>
      </c>
      <c r="L51" s="118" t="s">
        <v>10</v>
      </c>
      <c r="M51" s="118" t="s">
        <v>10</v>
      </c>
      <c r="N51" s="118" t="s">
        <v>10</v>
      </c>
      <c r="O51" s="118" t="s">
        <v>10</v>
      </c>
      <c r="P51" s="118" t="s">
        <v>10</v>
      </c>
      <c r="Q51" s="118" t="s">
        <v>10</v>
      </c>
      <c r="R51" s="118" t="s">
        <v>10</v>
      </c>
      <c r="S51" s="118" t="s">
        <v>10</v>
      </c>
      <c r="T51" s="118" t="s">
        <v>10</v>
      </c>
      <c r="U51" s="118" t="s">
        <v>10</v>
      </c>
      <c r="V51" s="118" t="s">
        <v>10</v>
      </c>
    </row>
    <row r="52" customFormat="false" ht="15.75" hidden="false" customHeight="false" outlineLevel="0" collapsed="false">
      <c r="A52" s="100" t="s">
        <v>429</v>
      </c>
      <c r="B52" s="100"/>
      <c r="C52" s="219" t="n">
        <v>61</v>
      </c>
      <c r="D52" s="219" t="n">
        <v>73</v>
      </c>
      <c r="E52" s="219" t="n">
        <v>90</v>
      </c>
      <c r="F52" s="219" t="n">
        <v>91</v>
      </c>
      <c r="G52" s="219" t="n">
        <v>68</v>
      </c>
      <c r="H52" s="219" t="n">
        <v>58</v>
      </c>
      <c r="I52" s="219" t="n">
        <v>50</v>
      </c>
      <c r="J52" s="219" t="n">
        <v>50</v>
      </c>
      <c r="K52" s="219" t="n">
        <v>49</v>
      </c>
      <c r="L52" s="219" t="n">
        <v>45</v>
      </c>
      <c r="M52" s="219" t="n">
        <v>47</v>
      </c>
      <c r="N52" s="219" t="n">
        <v>49</v>
      </c>
      <c r="O52" s="219" t="n">
        <v>55</v>
      </c>
      <c r="P52" s="219" t="n">
        <v>52</v>
      </c>
      <c r="Q52" s="219" t="n">
        <v>50</v>
      </c>
      <c r="R52" s="219" t="n">
        <v>50</v>
      </c>
      <c r="S52" s="219" t="n">
        <v>48</v>
      </c>
      <c r="T52" s="219" t="n">
        <v>49</v>
      </c>
      <c r="U52" s="219" t="n">
        <v>48</v>
      </c>
      <c r="V52" s="219" t="n">
        <v>48</v>
      </c>
    </row>
    <row r="53" customFormat="false" ht="15.75" hidden="false" customHeight="false" outlineLevel="0" collapsed="false">
      <c r="A53" s="100" t="s">
        <v>441</v>
      </c>
      <c r="B53" s="100"/>
      <c r="C53" s="219" t="n">
        <v>35</v>
      </c>
      <c r="D53" s="219" t="n">
        <v>34</v>
      </c>
      <c r="E53" s="219" t="n">
        <v>35</v>
      </c>
      <c r="F53" s="219" t="n">
        <v>33</v>
      </c>
      <c r="G53" s="219" t="n">
        <v>31</v>
      </c>
      <c r="H53" s="219" t="n">
        <v>30</v>
      </c>
      <c r="I53" s="219" t="n">
        <v>27</v>
      </c>
      <c r="J53" s="219" t="n">
        <v>24</v>
      </c>
      <c r="K53" s="219" t="n">
        <v>22</v>
      </c>
      <c r="L53" s="219" t="n">
        <v>56</v>
      </c>
      <c r="M53" s="219" t="n">
        <v>75</v>
      </c>
      <c r="N53" s="219" t="n">
        <v>132</v>
      </c>
      <c r="O53" s="219" t="n">
        <v>140</v>
      </c>
      <c r="P53" s="219" t="n">
        <v>134</v>
      </c>
      <c r="Q53" s="219" t="n">
        <v>133</v>
      </c>
      <c r="R53" s="219" t="n">
        <v>129</v>
      </c>
      <c r="S53" s="219" t="n">
        <v>128</v>
      </c>
      <c r="T53" s="219" t="n">
        <v>136</v>
      </c>
      <c r="U53" s="219" t="n">
        <v>138</v>
      </c>
      <c r="V53" s="219" t="n">
        <v>135</v>
      </c>
    </row>
    <row r="54" customFormat="false" ht="15.75" hidden="false" customHeight="false" outlineLevel="0" collapsed="false">
      <c r="A54" s="100" t="s">
        <v>431</v>
      </c>
      <c r="B54" s="218" t="s">
        <v>152</v>
      </c>
      <c r="C54" s="219" t="n">
        <v>36</v>
      </c>
      <c r="D54" s="219" t="n">
        <v>23</v>
      </c>
      <c r="E54" s="219" t="n">
        <v>18</v>
      </c>
      <c r="F54" s="226" t="s">
        <v>432</v>
      </c>
      <c r="G54" s="219" t="n">
        <v>85</v>
      </c>
      <c r="H54" s="219" t="n">
        <v>56</v>
      </c>
      <c r="I54" s="219" t="n">
        <v>1</v>
      </c>
      <c r="J54" s="226" t="s">
        <v>432</v>
      </c>
      <c r="K54" s="219" t="n">
        <v>1</v>
      </c>
      <c r="L54" s="219" t="n">
        <v>37</v>
      </c>
      <c r="M54" s="219" t="n">
        <v>20</v>
      </c>
      <c r="N54" s="219" t="n">
        <v>17</v>
      </c>
      <c r="O54" s="219" t="n">
        <v>5</v>
      </c>
      <c r="P54" s="219" t="n">
        <v>2</v>
      </c>
      <c r="Q54" s="219" t="n">
        <v>10</v>
      </c>
      <c r="R54" s="219" t="n">
        <v>4</v>
      </c>
      <c r="S54" s="219" t="n">
        <v>4</v>
      </c>
      <c r="T54" s="219" t="n">
        <v>214</v>
      </c>
      <c r="U54" s="219" t="n">
        <v>28</v>
      </c>
      <c r="V54" s="219" t="n">
        <v>8</v>
      </c>
    </row>
    <row r="55" customFormat="false" ht="15.75" hidden="false" customHeight="false" outlineLevel="0" collapsed="false">
      <c r="A55" s="144" t="s">
        <v>433</v>
      </c>
      <c r="B55" s="144"/>
      <c r="C55" s="221" t="n">
        <v>133</v>
      </c>
      <c r="D55" s="221" t="n">
        <v>130</v>
      </c>
      <c r="E55" s="221" t="n">
        <v>143</v>
      </c>
      <c r="F55" s="221" t="n">
        <v>124</v>
      </c>
      <c r="G55" s="221" t="n">
        <v>184</v>
      </c>
      <c r="H55" s="221" t="n">
        <v>144</v>
      </c>
      <c r="I55" s="221" t="n">
        <v>78</v>
      </c>
      <c r="J55" s="221" t="n">
        <v>74</v>
      </c>
      <c r="K55" s="221" t="n">
        <v>72</v>
      </c>
      <c r="L55" s="221" t="n">
        <v>138</v>
      </c>
      <c r="M55" s="221" t="n">
        <v>142</v>
      </c>
      <c r="N55" s="221" t="n">
        <v>198</v>
      </c>
      <c r="O55" s="221" t="n">
        <v>199</v>
      </c>
      <c r="P55" s="221" t="n">
        <v>188</v>
      </c>
      <c r="Q55" s="221" t="n">
        <v>193</v>
      </c>
      <c r="R55" s="221" t="n">
        <v>182</v>
      </c>
      <c r="S55" s="221" t="n">
        <v>181</v>
      </c>
      <c r="T55" s="221" t="n">
        <v>399</v>
      </c>
      <c r="U55" s="221" t="n">
        <v>213</v>
      </c>
      <c r="V55" s="221" t="n">
        <v>190</v>
      </c>
    </row>
    <row r="56" s="97" customFormat="true" ht="15.75" hidden="false" customHeight="false" outlineLevel="0" collapsed="false">
      <c r="A56" s="145"/>
      <c r="B56" s="146"/>
      <c r="C56" s="219" t="s">
        <v>10</v>
      </c>
      <c r="D56" s="219" t="s">
        <v>10</v>
      </c>
      <c r="E56" s="219" t="s">
        <v>10</v>
      </c>
      <c r="F56" s="219" t="s">
        <v>10</v>
      </c>
      <c r="G56" s="219" t="s">
        <v>10</v>
      </c>
      <c r="H56" s="219" t="s">
        <v>10</v>
      </c>
      <c r="I56" s="219" t="s">
        <v>10</v>
      </c>
      <c r="J56" s="219" t="s">
        <v>10</v>
      </c>
      <c r="K56" s="219" t="s">
        <v>10</v>
      </c>
      <c r="L56" s="219" t="s">
        <v>10</v>
      </c>
      <c r="M56" s="219" t="s">
        <v>10</v>
      </c>
      <c r="N56" s="219" t="s">
        <v>10</v>
      </c>
      <c r="O56" s="219" t="s">
        <v>10</v>
      </c>
      <c r="P56" s="219" t="s">
        <v>10</v>
      </c>
      <c r="Q56" s="219" t="s">
        <v>10</v>
      </c>
      <c r="R56" s="219" t="s">
        <v>10</v>
      </c>
      <c r="S56" s="219" t="s">
        <v>10</v>
      </c>
      <c r="T56" s="219" t="s">
        <v>10</v>
      </c>
      <c r="U56" s="219" t="s">
        <v>10</v>
      </c>
      <c r="V56" s="219" t="s">
        <v>10</v>
      </c>
    </row>
    <row r="57" customFormat="false" ht="15.75" hidden="false" customHeight="false" outlineLevel="0" collapsed="false">
      <c r="A57" s="144" t="s">
        <v>442</v>
      </c>
      <c r="B57" s="144"/>
      <c r="C57" s="221" t="n">
        <v>562</v>
      </c>
      <c r="D57" s="221" t="n">
        <v>610</v>
      </c>
      <c r="E57" s="221" t="n">
        <v>653</v>
      </c>
      <c r="F57" s="221" t="n">
        <v>658</v>
      </c>
      <c r="G57" s="221" t="n">
        <v>750</v>
      </c>
      <c r="H57" s="221" t="n">
        <v>734</v>
      </c>
      <c r="I57" s="221" t="n">
        <v>692</v>
      </c>
      <c r="J57" s="221" t="n">
        <v>727</v>
      </c>
      <c r="K57" s="221" t="n">
        <v>781</v>
      </c>
      <c r="L57" s="221" t="n">
        <v>894</v>
      </c>
      <c r="M57" s="221" t="n">
        <v>940</v>
      </c>
      <c r="N57" s="221" t="n">
        <v>981</v>
      </c>
      <c r="O57" s="221" t="n">
        <v>994</v>
      </c>
      <c r="P57" s="221" t="n">
        <v>973</v>
      </c>
      <c r="Q57" s="221" t="n">
        <v>1014</v>
      </c>
      <c r="R57" s="221" t="n">
        <v>1075</v>
      </c>
      <c r="S57" s="221" t="n">
        <v>986</v>
      </c>
      <c r="T57" s="221" t="n">
        <v>399</v>
      </c>
      <c r="U57" s="221" t="n">
        <v>213</v>
      </c>
      <c r="V57" s="221" t="n">
        <v>190</v>
      </c>
    </row>
    <row r="58" s="97" customFormat="true" ht="15.75" hidden="false" customHeight="false" outlineLevel="0" collapsed="false">
      <c r="A58" s="29"/>
      <c r="B58" s="95"/>
      <c r="C58" s="95" t="s">
        <v>10</v>
      </c>
      <c r="D58" s="95" t="s">
        <v>10</v>
      </c>
      <c r="E58" s="95" t="s">
        <v>10</v>
      </c>
      <c r="F58" s="95" t="s">
        <v>10</v>
      </c>
      <c r="G58" s="95" t="s">
        <v>10</v>
      </c>
      <c r="H58" s="95" t="s">
        <v>10</v>
      </c>
      <c r="I58" s="95" t="s">
        <v>10</v>
      </c>
      <c r="J58" s="95" t="s">
        <v>10</v>
      </c>
      <c r="K58" s="95" t="s">
        <v>10</v>
      </c>
      <c r="L58" s="95" t="s">
        <v>10</v>
      </c>
      <c r="M58" s="95" t="s">
        <v>10</v>
      </c>
      <c r="N58" s="95" t="s">
        <v>10</v>
      </c>
      <c r="O58" s="95" t="s">
        <v>10</v>
      </c>
      <c r="P58" s="95" t="s">
        <v>10</v>
      </c>
      <c r="Q58" s="95" t="s">
        <v>10</v>
      </c>
      <c r="R58" s="95" t="s">
        <v>10</v>
      </c>
      <c r="S58" s="95" t="s">
        <v>10</v>
      </c>
      <c r="T58" s="95" t="s">
        <v>10</v>
      </c>
      <c r="U58" s="95" t="s">
        <v>10</v>
      </c>
      <c r="V58" s="95" t="s">
        <v>10</v>
      </c>
    </row>
    <row r="59" customFormat="false" ht="15.75" hidden="false" customHeight="false" outlineLevel="0" collapsed="false">
      <c r="A59" s="117" t="s">
        <v>443</v>
      </c>
      <c r="B59" s="224" t="s">
        <v>160</v>
      </c>
      <c r="C59" s="117" t="s">
        <v>10</v>
      </c>
      <c r="D59" s="117" t="s">
        <v>10</v>
      </c>
      <c r="E59" s="117" t="s">
        <v>10</v>
      </c>
      <c r="F59" s="117" t="s">
        <v>10</v>
      </c>
      <c r="G59" s="117" t="s">
        <v>10</v>
      </c>
      <c r="H59" s="117" t="s">
        <v>10</v>
      </c>
      <c r="I59" s="117" t="s">
        <v>10</v>
      </c>
      <c r="J59" s="117" t="s">
        <v>10</v>
      </c>
      <c r="K59" s="117" t="s">
        <v>10</v>
      </c>
      <c r="L59" s="117" t="s">
        <v>10</v>
      </c>
      <c r="M59" s="117" t="s">
        <v>10</v>
      </c>
      <c r="N59" s="117" t="s">
        <v>10</v>
      </c>
      <c r="O59" s="118" t="s">
        <v>10</v>
      </c>
      <c r="P59" s="118" t="s">
        <v>10</v>
      </c>
      <c r="Q59" s="118" t="s">
        <v>10</v>
      </c>
      <c r="R59" s="118" t="s">
        <v>10</v>
      </c>
      <c r="S59" s="118" t="s">
        <v>10</v>
      </c>
      <c r="T59" s="118" t="s">
        <v>10</v>
      </c>
      <c r="U59" s="118" t="s">
        <v>10</v>
      </c>
      <c r="V59" s="118" t="s">
        <v>10</v>
      </c>
    </row>
    <row r="60" s="97" customFormat="true" ht="15.75" hidden="false" customHeight="false" outlineLevel="0" collapsed="false">
      <c r="A60" s="29"/>
      <c r="B60" s="225"/>
      <c r="C60" s="95" t="s">
        <v>10</v>
      </c>
      <c r="D60" s="95" t="s">
        <v>10</v>
      </c>
      <c r="E60" s="95" t="s">
        <v>10</v>
      </c>
      <c r="F60" s="95" t="s">
        <v>10</v>
      </c>
      <c r="G60" s="95" t="s">
        <v>10</v>
      </c>
      <c r="H60" s="95" t="s">
        <v>10</v>
      </c>
      <c r="I60" s="95" t="s">
        <v>10</v>
      </c>
      <c r="J60" s="95" t="s">
        <v>10</v>
      </c>
      <c r="K60" s="95" t="s">
        <v>10</v>
      </c>
      <c r="L60" s="95" t="s">
        <v>10</v>
      </c>
      <c r="M60" s="95" t="s">
        <v>10</v>
      </c>
      <c r="N60" s="95" t="s">
        <v>10</v>
      </c>
      <c r="O60" s="95" t="s">
        <v>10</v>
      </c>
      <c r="P60" s="95" t="s">
        <v>10</v>
      </c>
      <c r="Q60" s="95" t="s">
        <v>10</v>
      </c>
      <c r="R60" s="95" t="s">
        <v>10</v>
      </c>
      <c r="S60" s="95" t="s">
        <v>10</v>
      </c>
      <c r="T60" s="95" t="s">
        <v>10</v>
      </c>
      <c r="U60" s="95" t="s">
        <v>10</v>
      </c>
      <c r="V60" s="95" t="s">
        <v>10</v>
      </c>
    </row>
    <row r="61" customFormat="false" ht="15.75" hidden="false" customHeight="false" outlineLevel="0" collapsed="false">
      <c r="A61" s="117" t="s">
        <v>423</v>
      </c>
      <c r="B61" s="117"/>
      <c r="C61" s="117" t="s">
        <v>10</v>
      </c>
      <c r="D61" s="117" t="s">
        <v>10</v>
      </c>
      <c r="E61" s="117" t="s">
        <v>10</v>
      </c>
      <c r="F61" s="118" t="s">
        <v>10</v>
      </c>
      <c r="G61" s="118" t="s">
        <v>10</v>
      </c>
      <c r="H61" s="118" t="s">
        <v>10</v>
      </c>
      <c r="I61" s="118" t="s">
        <v>10</v>
      </c>
      <c r="J61" s="118" t="s">
        <v>10</v>
      </c>
      <c r="K61" s="119" t="s">
        <v>10</v>
      </c>
      <c r="L61" s="118" t="s">
        <v>10</v>
      </c>
      <c r="M61" s="118" t="s">
        <v>10</v>
      </c>
      <c r="N61" s="118" t="s">
        <v>10</v>
      </c>
      <c r="O61" s="118" t="s">
        <v>10</v>
      </c>
      <c r="P61" s="118" t="s">
        <v>10</v>
      </c>
      <c r="Q61" s="118" t="s">
        <v>10</v>
      </c>
      <c r="R61" s="118" t="s">
        <v>10</v>
      </c>
      <c r="S61" s="118" t="s">
        <v>10</v>
      </c>
      <c r="T61" s="118" t="s">
        <v>10</v>
      </c>
      <c r="U61" s="118" t="s">
        <v>10</v>
      </c>
      <c r="V61" s="118" t="s">
        <v>10</v>
      </c>
    </row>
    <row r="62" customFormat="false" ht="15.75" hidden="false" customHeight="false" outlineLevel="0" collapsed="false">
      <c r="A62" s="100" t="s">
        <v>436</v>
      </c>
      <c r="B62" s="218" t="s">
        <v>192</v>
      </c>
      <c r="C62" s="219" t="n">
        <v>56</v>
      </c>
      <c r="D62" s="219" t="n">
        <v>41</v>
      </c>
      <c r="E62" s="219" t="n">
        <v>47</v>
      </c>
      <c r="F62" s="219" t="n">
        <v>41</v>
      </c>
      <c r="G62" s="219" t="n">
        <v>45</v>
      </c>
      <c r="H62" s="219" t="n">
        <v>46</v>
      </c>
      <c r="I62" s="219" t="n">
        <v>38</v>
      </c>
      <c r="J62" s="219" t="n">
        <v>49</v>
      </c>
      <c r="K62" s="219" t="n">
        <v>29</v>
      </c>
      <c r="L62" s="219" t="n">
        <v>20</v>
      </c>
      <c r="M62" s="219" t="n">
        <v>18</v>
      </c>
      <c r="N62" s="219" t="n">
        <v>5</v>
      </c>
      <c r="O62" s="219" t="n">
        <v>22</v>
      </c>
      <c r="P62" s="219" t="n">
        <v>21</v>
      </c>
      <c r="Q62" s="219" t="n">
        <v>47</v>
      </c>
      <c r="R62" s="219" t="n">
        <v>115</v>
      </c>
      <c r="S62" s="219" t="n">
        <v>47</v>
      </c>
      <c r="T62" s="219" t="s">
        <v>10</v>
      </c>
      <c r="U62" s="220" t="s">
        <v>10</v>
      </c>
      <c r="V62" s="220" t="s">
        <v>10</v>
      </c>
    </row>
    <row r="63" customFormat="false" ht="15.75" hidden="false" customHeight="false" outlineLevel="0" collapsed="false">
      <c r="A63" s="100" t="s">
        <v>425</v>
      </c>
      <c r="B63" s="218" t="s">
        <v>145</v>
      </c>
      <c r="C63" s="219" t="n">
        <v>125</v>
      </c>
      <c r="D63" s="219" t="n">
        <v>138</v>
      </c>
      <c r="E63" s="219" t="n">
        <v>144</v>
      </c>
      <c r="F63" s="219" t="n">
        <v>137</v>
      </c>
      <c r="G63" s="219" t="n">
        <v>135</v>
      </c>
      <c r="H63" s="219" t="n">
        <v>131</v>
      </c>
      <c r="I63" s="219" t="n">
        <v>128</v>
      </c>
      <c r="J63" s="219" t="n">
        <v>127</v>
      </c>
      <c r="K63" s="219" t="n">
        <v>125</v>
      </c>
      <c r="L63" s="219" t="n">
        <v>126</v>
      </c>
      <c r="M63" s="219" t="n">
        <v>127</v>
      </c>
      <c r="N63" s="219" t="n">
        <v>130</v>
      </c>
      <c r="O63" s="219" t="n">
        <v>136</v>
      </c>
      <c r="P63" s="219" t="n">
        <v>144</v>
      </c>
      <c r="Q63" s="219" t="n">
        <v>153</v>
      </c>
      <c r="R63" s="219" t="n">
        <v>151</v>
      </c>
      <c r="S63" s="219" t="n">
        <v>146</v>
      </c>
      <c r="T63" s="219" t="n">
        <v>143</v>
      </c>
      <c r="U63" s="220" t="s">
        <v>10</v>
      </c>
      <c r="V63" s="220" t="s">
        <v>10</v>
      </c>
    </row>
    <row r="64" customFormat="false" ht="15.75" hidden="false" customHeight="false" outlineLevel="0" collapsed="false">
      <c r="A64" s="100" t="s">
        <v>440</v>
      </c>
      <c r="B64" s="218" t="s">
        <v>192</v>
      </c>
      <c r="C64" s="219" t="n">
        <v>16</v>
      </c>
      <c r="D64" s="219" t="n">
        <v>14</v>
      </c>
      <c r="E64" s="219" t="n">
        <v>15</v>
      </c>
      <c r="F64" s="219" t="n">
        <v>18</v>
      </c>
      <c r="G64" s="219" t="n">
        <v>14</v>
      </c>
      <c r="H64" s="219" t="n">
        <v>6</v>
      </c>
      <c r="I64" s="219" t="n">
        <v>4</v>
      </c>
      <c r="J64" s="219" t="n">
        <v>9</v>
      </c>
      <c r="K64" s="219" t="n">
        <v>11</v>
      </c>
      <c r="L64" s="219" t="n">
        <v>13</v>
      </c>
      <c r="M64" s="219" t="n">
        <v>22</v>
      </c>
      <c r="N64" s="219" t="n">
        <v>27</v>
      </c>
      <c r="O64" s="219" t="n">
        <v>22</v>
      </c>
      <c r="P64" s="219" t="n">
        <v>17</v>
      </c>
      <c r="Q64" s="219" t="n">
        <v>17</v>
      </c>
      <c r="R64" s="219" t="n">
        <v>31</v>
      </c>
      <c r="S64" s="219" t="n">
        <v>47</v>
      </c>
      <c r="T64" s="219" t="n">
        <v>93</v>
      </c>
      <c r="U64" s="220" t="s">
        <v>10</v>
      </c>
      <c r="V64" s="220" t="s">
        <v>10</v>
      </c>
    </row>
    <row r="65" customFormat="false" ht="15.75" hidden="false" customHeight="false" outlineLevel="0" collapsed="false">
      <c r="A65" s="144" t="s">
        <v>427</v>
      </c>
      <c r="B65" s="144"/>
      <c r="C65" s="221" t="n">
        <v>198</v>
      </c>
      <c r="D65" s="221" t="n">
        <v>193</v>
      </c>
      <c r="E65" s="221" t="n">
        <v>206</v>
      </c>
      <c r="F65" s="221" t="n">
        <v>195</v>
      </c>
      <c r="G65" s="221" t="n">
        <v>194</v>
      </c>
      <c r="H65" s="221" t="n">
        <v>183</v>
      </c>
      <c r="I65" s="221" t="n">
        <v>171</v>
      </c>
      <c r="J65" s="221" t="n">
        <v>185</v>
      </c>
      <c r="K65" s="221" t="n">
        <v>165</v>
      </c>
      <c r="L65" s="221" t="n">
        <v>159</v>
      </c>
      <c r="M65" s="221" t="n">
        <v>166</v>
      </c>
      <c r="N65" s="221" t="n">
        <v>162</v>
      </c>
      <c r="O65" s="221" t="n">
        <v>180</v>
      </c>
      <c r="P65" s="221" t="n">
        <v>182</v>
      </c>
      <c r="Q65" s="221" t="n">
        <v>216</v>
      </c>
      <c r="R65" s="221" t="n">
        <v>296</v>
      </c>
      <c r="S65" s="221" t="n">
        <v>239</v>
      </c>
      <c r="T65" s="221" t="n">
        <v>231</v>
      </c>
      <c r="U65" s="221" t="s">
        <v>10</v>
      </c>
      <c r="V65" s="221" t="s">
        <v>10</v>
      </c>
    </row>
    <row r="66" s="97" customFormat="true" ht="15.75" hidden="false" customHeight="false" outlineLevel="0" collapsed="false">
      <c r="A66" s="145"/>
      <c r="B66" s="137"/>
      <c r="C66" s="137" t="s">
        <v>10</v>
      </c>
      <c r="D66" s="137" t="s">
        <v>10</v>
      </c>
      <c r="E66" s="137" t="s">
        <v>10</v>
      </c>
      <c r="F66" s="137" t="s">
        <v>10</v>
      </c>
      <c r="G66" s="137" t="s">
        <v>10</v>
      </c>
      <c r="H66" s="137" t="s">
        <v>10</v>
      </c>
      <c r="I66" s="137" t="s">
        <v>10</v>
      </c>
      <c r="J66" s="137" t="s">
        <v>10</v>
      </c>
      <c r="K66" s="137" t="s">
        <v>10</v>
      </c>
      <c r="L66" s="137" t="s">
        <v>10</v>
      </c>
      <c r="M66" s="137" t="s">
        <v>10</v>
      </c>
      <c r="N66" s="137" t="s">
        <v>10</v>
      </c>
      <c r="O66" s="137" t="s">
        <v>10</v>
      </c>
      <c r="P66" s="137" t="s">
        <v>10</v>
      </c>
      <c r="Q66" s="137" t="s">
        <v>10</v>
      </c>
      <c r="R66" s="137" t="s">
        <v>10</v>
      </c>
      <c r="S66" s="137" t="s">
        <v>10</v>
      </c>
      <c r="T66" s="137" t="s">
        <v>10</v>
      </c>
      <c r="U66" s="137" t="s">
        <v>10</v>
      </c>
      <c r="V66" s="137" t="s">
        <v>10</v>
      </c>
    </row>
    <row r="67" customFormat="false" ht="15.75" hidden="false" customHeight="false" outlineLevel="0" collapsed="false">
      <c r="A67" s="117" t="s">
        <v>428</v>
      </c>
      <c r="B67" s="117"/>
      <c r="C67" s="117" t="s">
        <v>10</v>
      </c>
      <c r="D67" s="117" t="s">
        <v>10</v>
      </c>
      <c r="E67" s="117" t="s">
        <v>10</v>
      </c>
      <c r="F67" s="118" t="s">
        <v>10</v>
      </c>
      <c r="G67" s="118" t="s">
        <v>10</v>
      </c>
      <c r="H67" s="118" t="s">
        <v>10</v>
      </c>
      <c r="I67" s="118" t="s">
        <v>10</v>
      </c>
      <c r="J67" s="118" t="s">
        <v>10</v>
      </c>
      <c r="K67" s="119" t="s">
        <v>10</v>
      </c>
      <c r="L67" s="118" t="s">
        <v>10</v>
      </c>
      <c r="M67" s="118" t="s">
        <v>10</v>
      </c>
      <c r="N67" s="118" t="s">
        <v>10</v>
      </c>
      <c r="O67" s="118" t="s">
        <v>10</v>
      </c>
      <c r="P67" s="118" t="s">
        <v>10</v>
      </c>
      <c r="Q67" s="118" t="s">
        <v>10</v>
      </c>
      <c r="R67" s="118" t="s">
        <v>10</v>
      </c>
      <c r="S67" s="118" t="s">
        <v>10</v>
      </c>
      <c r="T67" s="118" t="s">
        <v>10</v>
      </c>
      <c r="U67" s="118" t="s">
        <v>10</v>
      </c>
      <c r="V67" s="118" t="s">
        <v>10</v>
      </c>
    </row>
    <row r="68" customFormat="false" ht="15.75" hidden="false" customHeight="false" outlineLevel="0" collapsed="false">
      <c r="A68" s="100" t="s">
        <v>429</v>
      </c>
      <c r="B68" s="100"/>
      <c r="C68" s="219" t="n">
        <v>59</v>
      </c>
      <c r="D68" s="219" t="n">
        <v>70</v>
      </c>
      <c r="E68" s="219" t="n">
        <v>87</v>
      </c>
      <c r="F68" s="219" t="n">
        <v>88</v>
      </c>
      <c r="G68" s="219" t="n">
        <v>66</v>
      </c>
      <c r="H68" s="219" t="n">
        <v>56</v>
      </c>
      <c r="I68" s="219" t="n">
        <v>49</v>
      </c>
      <c r="J68" s="219" t="n">
        <v>49</v>
      </c>
      <c r="K68" s="219" t="n">
        <v>48</v>
      </c>
      <c r="L68" s="219" t="n">
        <v>44</v>
      </c>
      <c r="M68" s="219" t="n">
        <v>47</v>
      </c>
      <c r="N68" s="219" t="n">
        <v>48</v>
      </c>
      <c r="O68" s="219" t="n">
        <v>53</v>
      </c>
      <c r="P68" s="219" t="n">
        <v>50</v>
      </c>
      <c r="Q68" s="219" t="n">
        <v>51</v>
      </c>
      <c r="R68" s="219" t="n">
        <v>49</v>
      </c>
      <c r="S68" s="219" t="n">
        <v>48</v>
      </c>
      <c r="T68" s="219" t="n">
        <v>48</v>
      </c>
      <c r="U68" s="219" t="n">
        <v>47</v>
      </c>
      <c r="V68" s="219" t="n">
        <v>47</v>
      </c>
    </row>
    <row r="69" customFormat="false" ht="15.75" hidden="false" customHeight="false" outlineLevel="0" collapsed="false">
      <c r="A69" s="100" t="s">
        <v>441</v>
      </c>
      <c r="B69" s="100"/>
      <c r="C69" s="219" t="n">
        <v>35</v>
      </c>
      <c r="D69" s="219" t="n">
        <v>34</v>
      </c>
      <c r="E69" s="219" t="n">
        <v>35</v>
      </c>
      <c r="F69" s="219" t="n">
        <v>33</v>
      </c>
      <c r="G69" s="219" t="n">
        <v>31</v>
      </c>
      <c r="H69" s="219" t="n">
        <v>30</v>
      </c>
      <c r="I69" s="219" t="n">
        <v>27</v>
      </c>
      <c r="J69" s="219" t="n">
        <v>24</v>
      </c>
      <c r="K69" s="219" t="n">
        <v>22</v>
      </c>
      <c r="L69" s="219" t="n">
        <v>56</v>
      </c>
      <c r="M69" s="219" t="n">
        <v>75</v>
      </c>
      <c r="N69" s="219" t="n">
        <v>132</v>
      </c>
      <c r="O69" s="219" t="n">
        <v>140</v>
      </c>
      <c r="P69" s="219" t="n">
        <v>134</v>
      </c>
      <c r="Q69" s="219" t="n">
        <v>134</v>
      </c>
      <c r="R69" s="219" t="n">
        <v>129</v>
      </c>
      <c r="S69" s="219" t="n">
        <v>128</v>
      </c>
      <c r="T69" s="219" t="n">
        <v>136</v>
      </c>
      <c r="U69" s="219" t="n">
        <v>138</v>
      </c>
      <c r="V69" s="219" t="n">
        <v>135</v>
      </c>
    </row>
    <row r="70" customFormat="false" ht="15.75" hidden="false" customHeight="false" outlineLevel="0" collapsed="false">
      <c r="A70" s="100" t="s">
        <v>431</v>
      </c>
      <c r="B70" s="218" t="s">
        <v>152</v>
      </c>
      <c r="C70" s="219" t="n">
        <v>36</v>
      </c>
      <c r="D70" s="219" t="n">
        <v>23</v>
      </c>
      <c r="E70" s="219" t="n">
        <v>18</v>
      </c>
      <c r="F70" s="226" t="s">
        <v>432</v>
      </c>
      <c r="G70" s="219" t="n">
        <v>85</v>
      </c>
      <c r="H70" s="219" t="n">
        <v>56</v>
      </c>
      <c r="I70" s="219" t="n">
        <v>1</v>
      </c>
      <c r="J70" s="226" t="s">
        <v>432</v>
      </c>
      <c r="K70" s="219" t="n">
        <v>1</v>
      </c>
      <c r="L70" s="219" t="n">
        <v>37</v>
      </c>
      <c r="M70" s="219" t="n">
        <v>20</v>
      </c>
      <c r="N70" s="219" t="n">
        <v>17</v>
      </c>
      <c r="O70" s="219" t="n">
        <v>5</v>
      </c>
      <c r="P70" s="219" t="n">
        <v>2</v>
      </c>
      <c r="Q70" s="219" t="n">
        <v>10</v>
      </c>
      <c r="R70" s="219" t="n">
        <v>4</v>
      </c>
      <c r="S70" s="219" t="n">
        <v>4</v>
      </c>
      <c r="T70" s="219" t="n">
        <v>214</v>
      </c>
      <c r="U70" s="219" t="n">
        <v>28</v>
      </c>
      <c r="V70" s="219" t="n">
        <v>8</v>
      </c>
    </row>
    <row r="71" customFormat="false" ht="15.75" hidden="false" customHeight="false" outlineLevel="0" collapsed="false">
      <c r="A71" s="144" t="s">
        <v>433</v>
      </c>
      <c r="B71" s="144"/>
      <c r="C71" s="221" t="n">
        <v>131</v>
      </c>
      <c r="D71" s="221" t="n">
        <v>128</v>
      </c>
      <c r="E71" s="221" t="n">
        <v>140</v>
      </c>
      <c r="F71" s="221" t="n">
        <v>121</v>
      </c>
      <c r="G71" s="221" t="n">
        <v>181</v>
      </c>
      <c r="H71" s="221" t="n">
        <v>142</v>
      </c>
      <c r="I71" s="221" t="n">
        <v>76</v>
      </c>
      <c r="J71" s="221" t="n">
        <v>73</v>
      </c>
      <c r="K71" s="221" t="n">
        <v>71</v>
      </c>
      <c r="L71" s="221" t="n">
        <v>137</v>
      </c>
      <c r="M71" s="221" t="n">
        <v>142</v>
      </c>
      <c r="N71" s="221" t="n">
        <v>197</v>
      </c>
      <c r="O71" s="221" t="n">
        <v>198</v>
      </c>
      <c r="P71" s="221" t="n">
        <v>186</v>
      </c>
      <c r="Q71" s="221" t="n">
        <v>194</v>
      </c>
      <c r="R71" s="221" t="n">
        <v>181</v>
      </c>
      <c r="S71" s="221" t="n">
        <v>180</v>
      </c>
      <c r="T71" s="221" t="n">
        <v>398</v>
      </c>
      <c r="U71" s="221" t="n">
        <v>212</v>
      </c>
      <c r="V71" s="221" t="n">
        <v>189</v>
      </c>
    </row>
    <row r="72" s="97" customFormat="true" ht="15.75" hidden="false" customHeight="false" outlineLevel="0" collapsed="false">
      <c r="A72" s="145"/>
      <c r="B72" s="145"/>
      <c r="C72" s="137" t="s">
        <v>10</v>
      </c>
      <c r="D72" s="137" t="s">
        <v>10</v>
      </c>
      <c r="E72" s="137" t="s">
        <v>10</v>
      </c>
      <c r="F72" s="137" t="s">
        <v>10</v>
      </c>
      <c r="G72" s="137" t="s">
        <v>10</v>
      </c>
      <c r="H72" s="137" t="s">
        <v>10</v>
      </c>
      <c r="I72" s="137" t="s">
        <v>10</v>
      </c>
      <c r="J72" s="137" t="s">
        <v>10</v>
      </c>
      <c r="K72" s="137" t="s">
        <v>10</v>
      </c>
      <c r="L72" s="137" t="s">
        <v>10</v>
      </c>
      <c r="M72" s="137" t="s">
        <v>10</v>
      </c>
      <c r="N72" s="137" t="s">
        <v>10</v>
      </c>
      <c r="O72" s="219" t="s">
        <v>10</v>
      </c>
      <c r="P72" s="219" t="s">
        <v>10</v>
      </c>
      <c r="Q72" s="137" t="s">
        <v>10</v>
      </c>
      <c r="R72" s="137" t="s">
        <v>10</v>
      </c>
      <c r="S72" s="137" t="s">
        <v>10</v>
      </c>
      <c r="T72" s="137" t="s">
        <v>10</v>
      </c>
      <c r="U72" s="137" t="s">
        <v>10</v>
      </c>
      <c r="V72" s="137" t="s">
        <v>10</v>
      </c>
    </row>
    <row r="73" customFormat="false" ht="15.75" hidden="false" customHeight="false" outlineLevel="0" collapsed="false">
      <c r="A73" s="144" t="s">
        <v>444</v>
      </c>
      <c r="B73" s="144"/>
      <c r="C73" s="221" t="n">
        <v>329</v>
      </c>
      <c r="D73" s="221" t="n">
        <v>321</v>
      </c>
      <c r="E73" s="221" t="n">
        <v>346</v>
      </c>
      <c r="F73" s="221" t="n">
        <v>316</v>
      </c>
      <c r="G73" s="221" t="n">
        <v>376</v>
      </c>
      <c r="H73" s="221" t="n">
        <v>325</v>
      </c>
      <c r="I73" s="221" t="n">
        <v>247</v>
      </c>
      <c r="J73" s="221" t="n">
        <v>258</v>
      </c>
      <c r="K73" s="221" t="n">
        <v>236</v>
      </c>
      <c r="L73" s="221" t="n">
        <v>296</v>
      </c>
      <c r="M73" s="221" t="n">
        <v>308</v>
      </c>
      <c r="N73" s="221" t="n">
        <v>359</v>
      </c>
      <c r="O73" s="221" t="n">
        <v>378</v>
      </c>
      <c r="P73" s="221" t="n">
        <v>368</v>
      </c>
      <c r="Q73" s="221" t="n">
        <v>410</v>
      </c>
      <c r="R73" s="221" t="n">
        <v>478</v>
      </c>
      <c r="S73" s="221" t="n">
        <v>419</v>
      </c>
      <c r="T73" s="221" t="n">
        <v>629</v>
      </c>
      <c r="U73" s="221" t="n">
        <v>212</v>
      </c>
      <c r="V73" s="221" t="n">
        <v>189</v>
      </c>
    </row>
    <row r="74" s="97" customFormat="true" ht="15.75" hidden="false" customHeight="false" outlineLevel="0" collapsed="false">
      <c r="A74" s="145"/>
      <c r="B74" s="29"/>
      <c r="C74" s="142" t="s">
        <v>10</v>
      </c>
      <c r="D74" s="142" t="s">
        <v>10</v>
      </c>
      <c r="E74" s="142" t="s">
        <v>10</v>
      </c>
      <c r="F74" s="142" t="s">
        <v>10</v>
      </c>
      <c r="G74" s="142" t="s">
        <v>10</v>
      </c>
      <c r="H74" s="142" t="s">
        <v>10</v>
      </c>
      <c r="I74" s="142" t="s">
        <v>10</v>
      </c>
      <c r="J74" s="142" t="s">
        <v>10</v>
      </c>
      <c r="K74" s="142" t="s">
        <v>10</v>
      </c>
      <c r="L74" s="142" t="s">
        <v>10</v>
      </c>
      <c r="M74" s="142" t="s">
        <v>10</v>
      </c>
      <c r="N74" s="142" t="s">
        <v>10</v>
      </c>
      <c r="O74" s="219" t="s">
        <v>10</v>
      </c>
      <c r="P74" s="219" t="s">
        <v>10</v>
      </c>
      <c r="Q74" s="142" t="s">
        <v>10</v>
      </c>
      <c r="R74" s="142" t="s">
        <v>10</v>
      </c>
      <c r="S74" s="142" t="s">
        <v>10</v>
      </c>
      <c r="T74" s="142" t="s">
        <v>10</v>
      </c>
      <c r="U74" s="142" t="s">
        <v>10</v>
      </c>
      <c r="V74" s="142" t="s">
        <v>10</v>
      </c>
    </row>
    <row r="75" customFormat="false" ht="15.75" hidden="false" customHeight="false" outlineLevel="0" collapsed="false">
      <c r="A75" s="144" t="s">
        <v>445</v>
      </c>
      <c r="B75" s="144"/>
      <c r="C75" s="221" t="n">
        <v>125</v>
      </c>
      <c r="D75" s="221" t="n">
        <v>130</v>
      </c>
      <c r="E75" s="221" t="n">
        <v>139</v>
      </c>
      <c r="F75" s="221" t="n">
        <v>128</v>
      </c>
      <c r="G75" s="221" t="n">
        <v>177</v>
      </c>
      <c r="H75" s="221" t="n">
        <v>193</v>
      </c>
      <c r="I75" s="221" t="n">
        <v>178</v>
      </c>
      <c r="J75" s="221" t="n">
        <v>172</v>
      </c>
      <c r="K75" s="221" t="n">
        <v>169</v>
      </c>
      <c r="L75" s="221" t="n">
        <v>174</v>
      </c>
      <c r="M75" s="221" t="n">
        <v>170</v>
      </c>
      <c r="N75" s="221" t="n">
        <v>165</v>
      </c>
      <c r="O75" s="221" t="n">
        <v>183</v>
      </c>
      <c r="P75" s="221" t="n">
        <v>151</v>
      </c>
      <c r="Q75" s="221" t="n">
        <v>208</v>
      </c>
      <c r="R75" s="221" t="n">
        <v>211</v>
      </c>
      <c r="S75" s="221" t="n">
        <v>261</v>
      </c>
      <c r="T75" s="221" t="s">
        <v>10</v>
      </c>
      <c r="U75" s="221" t="s">
        <v>10</v>
      </c>
      <c r="V75" s="221" t="s">
        <v>10</v>
      </c>
    </row>
  </sheetData>
  <mergeCells count="2">
    <mergeCell ref="D1:G1"/>
    <mergeCell ref="A4:A5"/>
  </mergeCells>
  <hyperlinks>
    <hyperlink ref="A1" location="'General Notes'!A1" display="Table 9: Breakdown of Social Fund expenditure, 1991/92 to 2010/11 and real terms in 2009/10 prices(1,2,4)"/>
    <hyperlink ref="U5" location="'General Notes'!B7" display="Forecast (5)"/>
    <hyperlink ref="V5" location="'Table-specific notes'!A1" display="forecast (a)"/>
    <hyperlink ref="B10" location="'Table-specific notes'!A39" display=" (b)"/>
    <hyperlink ref="B11" location="'Table-specific notes'!A40" display=" (c)"/>
    <hyperlink ref="B12" location="'Table-specific notes'!A39" display=" (b)"/>
    <hyperlink ref="B18" location="'Table-specific notes'!A41" display=" (d)"/>
    <hyperlink ref="B23" location="'Table-specific notes'!A42" display=" (e)"/>
    <hyperlink ref="B26" location="'Table-specific notes'!A39" display=" (b)"/>
    <hyperlink ref="B27" location="'Table-specific notes'!A40" display=" (c)"/>
    <hyperlink ref="B28" location="'Table-specific notes'!A39" display=" (b)"/>
    <hyperlink ref="B34" location="'Table-specific notes'!A41" display=" (d)"/>
    <hyperlink ref="B43" location="'General Notes'!B21" display=" (18)"/>
    <hyperlink ref="B46" location="'Table-specific notes'!A39" display=" (b)"/>
    <hyperlink ref="B47" location="'Table-specific notes'!A40" display=" (c)"/>
    <hyperlink ref="B48" location="'Table-specific notes'!A39" display=" (b)"/>
    <hyperlink ref="B54" location="'Table-specific notes'!A41" display=" (d)"/>
    <hyperlink ref="B59" location="'Table-specific notes'!A42" display=" (e)"/>
    <hyperlink ref="B62" location="'Table-specific notes'!A39" display=" (b)"/>
    <hyperlink ref="B63" location="'Table-specific notes'!A40" display=" (c)"/>
    <hyperlink ref="B64" location="'Table-specific notes'!A39" display=" (b)"/>
    <hyperlink ref="B70" location="'Table-specific notes'!A41" display=" (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61" activeCellId="0" sqref="A61"/>
    </sheetView>
  </sheetViews>
  <sheetFormatPr defaultColWidth="9.13671875" defaultRowHeight="15.75" zeroHeight="false" outlineLevelRow="0" outlineLevelCol="0"/>
  <cols>
    <col collapsed="false" customWidth="true" hidden="false" outlineLevel="0" max="1" min="1" style="227" width="46.28"/>
    <col collapsed="false" customWidth="true" hidden="false" outlineLevel="0" max="2" min="2" style="23" width="15.41"/>
    <col collapsed="false" customWidth="true" hidden="false" outlineLevel="0" max="3" min="3" style="23" width="15.28"/>
    <col collapsed="false" customWidth="true" hidden="false" outlineLevel="0" max="7" min="4" style="23" width="11.85"/>
    <col collapsed="false" customWidth="true" hidden="false" outlineLevel="0" max="8" min="8" style="23" width="12.85"/>
    <col collapsed="false" customWidth="true" hidden="false" outlineLevel="0" max="12" min="9" style="23" width="11.85"/>
    <col collapsed="false" customWidth="true" hidden="false" outlineLevel="0" max="13" min="13" style="23" width="15.56"/>
    <col collapsed="false" customWidth="true" hidden="false" outlineLevel="0" max="14" min="14" style="25" width="11.13"/>
    <col collapsed="false" customWidth="true" hidden="false" outlineLevel="0" max="15" min="15" style="25" width="11.85"/>
    <col collapsed="false" customWidth="true" hidden="false" outlineLevel="0" max="16" min="16" style="25" width="13.99"/>
    <col collapsed="false" customWidth="true" hidden="false" outlineLevel="0" max="17" min="17" style="25" width="11.85"/>
    <col collapsed="false" customWidth="true" hidden="false" outlineLevel="0" max="18" min="18" style="25" width="12.42"/>
    <col collapsed="false" customWidth="true" hidden="false" outlineLevel="0" max="19" min="19" style="26" width="14.7"/>
    <col collapsed="false" customWidth="true" hidden="false" outlineLevel="0" max="20" min="20" style="26" width="12.85"/>
    <col collapsed="false" customWidth="true" hidden="false" outlineLevel="0" max="21" min="21" style="26" width="10.71"/>
    <col collapsed="false" customWidth="true" hidden="false" outlineLevel="0" max="22" min="22" style="26" width="11.56"/>
    <col collapsed="false" customWidth="true" hidden="false" outlineLevel="0" max="23" min="23" style="26" width="14.7"/>
    <col collapsed="false" customWidth="false" hidden="false" outlineLevel="0" max="257" min="24" style="26" width="9.14"/>
  </cols>
  <sheetData>
    <row r="1" s="29" customFormat="true" ht="63" hidden="false" customHeight="true" outlineLevel="0" collapsed="false">
      <c r="A1" s="228" t="s">
        <v>446</v>
      </c>
      <c r="B1" s="0"/>
      <c r="C1" s="229" t="s">
        <v>447</v>
      </c>
      <c r="E1" s="30" t="s">
        <v>70</v>
      </c>
      <c r="F1" s="30"/>
      <c r="G1" s="30"/>
      <c r="H1" s="30"/>
      <c r="I1" s="30"/>
      <c r="J1" s="36"/>
      <c r="K1" s="36"/>
      <c r="L1" s="36"/>
      <c r="M1" s="36"/>
      <c r="N1" s="36"/>
      <c r="O1" s="36"/>
      <c r="P1" s="36"/>
      <c r="Q1" s="36"/>
      <c r="R1" s="36"/>
      <c r="V1" s="230"/>
      <c r="W1" s="230"/>
    </row>
    <row r="2" customFormat="false" ht="15.75" hidden="false" customHeight="false" outlineLevel="0" collapsed="false">
      <c r="A2" s="231"/>
      <c r="B2" s="32"/>
      <c r="C2" s="32"/>
      <c r="D2" s="32"/>
      <c r="E2" s="32"/>
      <c r="F2" s="32"/>
      <c r="G2" s="32"/>
      <c r="H2" s="32"/>
      <c r="I2" s="32"/>
      <c r="J2" s="32"/>
      <c r="K2" s="32"/>
      <c r="L2" s="32"/>
      <c r="M2" s="32"/>
      <c r="N2" s="34"/>
      <c r="O2" s="34"/>
      <c r="P2" s="34"/>
      <c r="Q2" s="34"/>
      <c r="R2" s="34"/>
      <c r="U2" s="29" t="n">
        <v>0</v>
      </c>
      <c r="V2" s="29" t="n">
        <v>0</v>
      </c>
      <c r="W2" s="29" t="n">
        <v>0</v>
      </c>
    </row>
    <row r="3" customFormat="false" ht="15.75" hidden="false" customHeight="true" outlineLevel="0" collapsed="false">
      <c r="A3" s="232"/>
      <c r="B3" s="35"/>
      <c r="C3" s="35"/>
      <c r="D3" s="37" t="s">
        <v>448</v>
      </c>
      <c r="E3" s="37"/>
      <c r="F3" s="37"/>
      <c r="G3" s="37"/>
      <c r="H3" s="37"/>
      <c r="I3" s="37"/>
      <c r="J3" s="37"/>
      <c r="K3" s="37"/>
      <c r="L3" s="37"/>
      <c r="M3" s="37"/>
      <c r="N3" s="37"/>
      <c r="O3" s="37"/>
      <c r="P3" s="37"/>
      <c r="Q3" s="37"/>
      <c r="R3" s="37"/>
      <c r="U3" s="29" t="n">
        <v>0</v>
      </c>
      <c r="V3" s="29" t="n">
        <v>0</v>
      </c>
      <c r="W3" s="29" t="n">
        <v>0</v>
      </c>
    </row>
    <row r="4" customFormat="false" ht="15.75" hidden="false" customHeight="false" outlineLevel="0" collapsed="false">
      <c r="A4" s="232"/>
      <c r="B4" s="35"/>
      <c r="C4" s="35"/>
      <c r="D4" s="35"/>
      <c r="E4" s="35"/>
      <c r="F4" s="35"/>
      <c r="G4" s="35"/>
      <c r="H4" s="35"/>
      <c r="I4" s="35"/>
      <c r="J4" s="35"/>
      <c r="K4" s="35"/>
      <c r="L4" s="35"/>
      <c r="M4" s="35"/>
      <c r="N4" s="47"/>
      <c r="O4" s="47"/>
      <c r="P4" s="47"/>
      <c r="Q4" s="47"/>
      <c r="R4" s="47"/>
      <c r="U4" s="29" t="n">
        <v>0</v>
      </c>
      <c r="V4" s="29" t="n">
        <v>0</v>
      </c>
      <c r="W4" s="29" t="n">
        <v>0</v>
      </c>
    </row>
    <row r="5" s="41" customFormat="true" ht="15.75" hidden="false" customHeight="true" outlineLevel="0" collapsed="false">
      <c r="A5" s="38" t="s">
        <v>72</v>
      </c>
      <c r="B5" s="233"/>
      <c r="C5" s="233" t="s">
        <v>73</v>
      </c>
      <c r="D5" s="40" t="s">
        <v>74</v>
      </c>
      <c r="E5" s="40" t="s">
        <v>75</v>
      </c>
      <c r="F5" s="40" t="s">
        <v>76</v>
      </c>
      <c r="G5" s="40" t="s">
        <v>77</v>
      </c>
      <c r="H5" s="40" t="s">
        <v>78</v>
      </c>
      <c r="I5" s="40" t="s">
        <v>79</v>
      </c>
      <c r="J5" s="40" t="s">
        <v>80</v>
      </c>
      <c r="K5" s="40" t="s">
        <v>81</v>
      </c>
      <c r="L5" s="40" t="s">
        <v>82</v>
      </c>
      <c r="M5" s="40" t="s">
        <v>83</v>
      </c>
      <c r="N5" s="40" t="s">
        <v>84</v>
      </c>
      <c r="O5" s="40" t="s">
        <v>85</v>
      </c>
      <c r="P5" s="40" t="s">
        <v>86</v>
      </c>
      <c r="Q5" s="40" t="s">
        <v>87</v>
      </c>
      <c r="R5" s="40" t="s">
        <v>88</v>
      </c>
      <c r="S5" s="40" t="s">
        <v>89</v>
      </c>
      <c r="T5" s="40" t="s">
        <v>90</v>
      </c>
      <c r="U5" s="40" t="s">
        <v>91</v>
      </c>
      <c r="V5" s="112" t="s">
        <v>92</v>
      </c>
      <c r="W5" s="112" t="s">
        <v>93</v>
      </c>
    </row>
    <row r="6" s="45" customFormat="true" ht="31.5" hidden="false" customHeight="false" outlineLevel="0" collapsed="false">
      <c r="A6" s="38"/>
      <c r="B6" s="43"/>
      <c r="C6" s="43"/>
      <c r="D6" s="43" t="s">
        <v>94</v>
      </c>
      <c r="E6" s="43" t="s">
        <v>94</v>
      </c>
      <c r="F6" s="43" t="s">
        <v>94</v>
      </c>
      <c r="G6" s="43" t="s">
        <v>94</v>
      </c>
      <c r="H6" s="43" t="s">
        <v>94</v>
      </c>
      <c r="I6" s="43" t="s">
        <v>94</v>
      </c>
      <c r="J6" s="43" t="s">
        <v>94</v>
      </c>
      <c r="K6" s="43" t="s">
        <v>94</v>
      </c>
      <c r="L6" s="43" t="s">
        <v>94</v>
      </c>
      <c r="M6" s="43" t="s">
        <v>94</v>
      </c>
      <c r="N6" s="43" t="s">
        <v>94</v>
      </c>
      <c r="O6" s="43" t="s">
        <v>94</v>
      </c>
      <c r="P6" s="43" t="s">
        <v>94</v>
      </c>
      <c r="Q6" s="43" t="s">
        <v>94</v>
      </c>
      <c r="R6" s="43" t="s">
        <v>94</v>
      </c>
      <c r="S6" s="43" t="s">
        <v>94</v>
      </c>
      <c r="T6" s="43" t="s">
        <v>94</v>
      </c>
      <c r="U6" s="43" t="s">
        <v>94</v>
      </c>
      <c r="V6" s="113" t="s">
        <v>337</v>
      </c>
      <c r="W6" s="214" t="s">
        <v>421</v>
      </c>
    </row>
    <row r="7" customFormat="false" ht="15.75" hidden="false" customHeight="false" outlineLevel="0" collapsed="false">
      <c r="A7" s="232"/>
      <c r="B7" s="35"/>
      <c r="C7" s="35"/>
      <c r="D7" s="35"/>
      <c r="E7" s="234"/>
      <c r="F7" s="35"/>
      <c r="G7" s="35"/>
      <c r="H7" s="35"/>
      <c r="I7" s="35"/>
      <c r="J7" s="35"/>
      <c r="K7" s="35"/>
      <c r="L7" s="35"/>
      <c r="M7" s="35"/>
      <c r="N7" s="47"/>
      <c r="O7" s="47"/>
      <c r="P7" s="47"/>
      <c r="Q7" s="47"/>
      <c r="R7" s="47"/>
      <c r="S7" s="47"/>
      <c r="T7" s="47"/>
      <c r="U7" s="47"/>
      <c r="V7" s="47"/>
      <c r="W7" s="47"/>
    </row>
    <row r="8" customFormat="false" ht="53.25" hidden="false" customHeight="true" outlineLevel="0" collapsed="false">
      <c r="A8" s="235" t="s">
        <v>97</v>
      </c>
      <c r="B8" s="235"/>
      <c r="C8" s="235"/>
      <c r="D8" s="50"/>
      <c r="E8" s="50"/>
      <c r="F8" s="50"/>
      <c r="G8" s="50"/>
      <c r="H8" s="50"/>
      <c r="I8" s="50"/>
      <c r="J8" s="50"/>
      <c r="K8" s="50"/>
      <c r="L8" s="50"/>
      <c r="M8" s="50"/>
      <c r="N8" s="50"/>
      <c r="O8" s="50"/>
      <c r="P8" s="50"/>
      <c r="Q8" s="50"/>
      <c r="R8" s="50"/>
      <c r="S8" s="50"/>
      <c r="T8" s="50"/>
      <c r="U8" s="50"/>
      <c r="V8" s="50"/>
      <c r="W8" s="50"/>
    </row>
    <row r="9" customFormat="false" ht="15.75" hidden="false" customHeight="false" outlineLevel="0" collapsed="false">
      <c r="A9" s="232"/>
      <c r="B9" s="35"/>
      <c r="C9" s="35"/>
      <c r="D9" s="35"/>
      <c r="E9" s="35"/>
      <c r="F9" s="35"/>
      <c r="G9" s="35"/>
      <c r="H9" s="35"/>
      <c r="I9" s="35"/>
      <c r="J9" s="35"/>
      <c r="K9" s="35"/>
      <c r="L9" s="35"/>
      <c r="M9" s="35"/>
      <c r="N9" s="47"/>
      <c r="O9" s="47"/>
      <c r="P9" s="47"/>
      <c r="Q9" s="47"/>
      <c r="R9" s="47"/>
      <c r="S9" s="47"/>
      <c r="T9" s="47"/>
      <c r="U9" s="47"/>
      <c r="V9" s="47"/>
      <c r="W9" s="47"/>
    </row>
    <row r="10" s="95" customFormat="true" ht="15.75" hidden="false" customHeight="false" outlineLevel="0" collapsed="false">
      <c r="A10" s="236" t="s">
        <v>449</v>
      </c>
      <c r="B10" s="237"/>
      <c r="C10" s="237"/>
      <c r="D10" s="237"/>
      <c r="E10" s="237"/>
      <c r="F10" s="237"/>
      <c r="G10" s="237"/>
      <c r="H10" s="237"/>
      <c r="I10" s="237"/>
      <c r="J10" s="237"/>
      <c r="K10" s="237"/>
      <c r="L10" s="237"/>
      <c r="M10" s="237"/>
      <c r="N10" s="237"/>
      <c r="O10" s="237"/>
      <c r="P10" s="237"/>
      <c r="Q10" s="237"/>
      <c r="R10" s="237"/>
      <c r="S10" s="237"/>
      <c r="T10" s="237"/>
      <c r="U10" s="237"/>
      <c r="V10" s="237"/>
      <c r="W10" s="237"/>
    </row>
    <row r="11" customFormat="false" ht="15.75" hidden="false" customHeight="false" outlineLevel="0" collapsed="false">
      <c r="A11" s="238" t="s">
        <v>186</v>
      </c>
      <c r="C11" s="121" t="s">
        <v>450</v>
      </c>
      <c r="D11" s="0"/>
      <c r="E11" s="0"/>
      <c r="F11" s="0"/>
      <c r="G11" s="0"/>
      <c r="H11" s="0"/>
      <c r="I11" s="0"/>
      <c r="J11" s="0"/>
      <c r="K11" s="0"/>
      <c r="L11" s="0"/>
      <c r="M11" s="0"/>
      <c r="N11" s="0"/>
      <c r="O11" s="0"/>
      <c r="P11" s="0"/>
      <c r="Q11" s="0"/>
      <c r="R11" s="0"/>
      <c r="S11" s="0"/>
      <c r="T11" s="0"/>
      <c r="U11" s="0"/>
      <c r="V11" s="0"/>
      <c r="W11" s="0"/>
    </row>
    <row r="12" customFormat="false" ht="15.75" hidden="false" customHeight="false" outlineLevel="0" collapsed="false">
      <c r="A12" s="238" t="s">
        <v>451</v>
      </c>
      <c r="B12" s="135"/>
      <c r="C12" s="135"/>
      <c r="D12" s="25" t="n">
        <v>12405</v>
      </c>
      <c r="E12" s="25" t="n">
        <v>12285</v>
      </c>
      <c r="F12" s="25" t="n">
        <v>12414</v>
      </c>
      <c r="G12" s="25" t="n">
        <v>12543</v>
      </c>
      <c r="H12" s="25" t="n">
        <v>12579</v>
      </c>
      <c r="I12" s="25" t="n">
        <v>12625</v>
      </c>
      <c r="J12" s="25" t="n">
        <v>12729</v>
      </c>
      <c r="K12" s="25" t="n">
        <v>12716</v>
      </c>
      <c r="L12" s="25" t="n">
        <v>12689</v>
      </c>
      <c r="M12" s="25" t="n">
        <v>12656</v>
      </c>
      <c r="N12" s="25" t="n">
        <v>12600</v>
      </c>
      <c r="O12" s="25" t="n">
        <v>12622</v>
      </c>
      <c r="P12" s="25" t="n">
        <v>0</v>
      </c>
      <c r="Q12" s="25" t="n">
        <v>0</v>
      </c>
      <c r="R12" s="25" t="n">
        <v>0</v>
      </c>
      <c r="S12" s="25" t="n">
        <v>0</v>
      </c>
      <c r="T12" s="25" t="n">
        <v>0</v>
      </c>
      <c r="U12" s="25" t="n">
        <v>0</v>
      </c>
      <c r="V12" s="25" t="n">
        <v>0</v>
      </c>
      <c r="W12" s="25" t="n">
        <v>0</v>
      </c>
    </row>
    <row r="13" customFormat="false" ht="15.75" hidden="false" customHeight="false" outlineLevel="0" collapsed="false">
      <c r="A13" s="238" t="s">
        <v>452</v>
      </c>
      <c r="B13" s="135"/>
      <c r="C13" s="135"/>
      <c r="D13" s="25" t="n">
        <v>6854</v>
      </c>
      <c r="E13" s="25" t="n">
        <v>6795</v>
      </c>
      <c r="F13" s="25" t="n">
        <v>6849</v>
      </c>
      <c r="G13" s="25" t="n">
        <v>6905</v>
      </c>
      <c r="H13" s="25" t="n">
        <v>6943</v>
      </c>
      <c r="I13" s="25" t="n">
        <v>6970</v>
      </c>
      <c r="J13" s="25" t="n">
        <v>7008</v>
      </c>
      <c r="K13" s="25" t="n">
        <v>7021</v>
      </c>
      <c r="L13" s="25" t="n">
        <v>7025</v>
      </c>
      <c r="M13" s="25" t="n">
        <v>7012</v>
      </c>
      <c r="N13" s="25" t="n">
        <v>6991</v>
      </c>
      <c r="O13" s="25" t="n">
        <v>7042</v>
      </c>
      <c r="P13" s="25" t="n">
        <v>0</v>
      </c>
      <c r="Q13" s="25" t="n">
        <v>0</v>
      </c>
      <c r="R13" s="25" t="n">
        <v>0</v>
      </c>
      <c r="S13" s="25" t="n">
        <v>0</v>
      </c>
      <c r="T13" s="25" t="n">
        <v>0</v>
      </c>
      <c r="U13" s="25" t="n">
        <v>0</v>
      </c>
      <c r="V13" s="25" t="n">
        <v>0</v>
      </c>
      <c r="W13" s="25" t="n">
        <v>0</v>
      </c>
    </row>
    <row r="14" s="29" customFormat="true" ht="15.75" hidden="false" customHeight="false" outlineLevel="0" collapsed="false">
      <c r="A14" s="232"/>
      <c r="B14" s="35"/>
      <c r="C14" s="35"/>
      <c r="D14" s="35" t="n">
        <v>0</v>
      </c>
      <c r="E14" s="35" t="n">
        <v>0</v>
      </c>
      <c r="F14" s="35" t="n">
        <v>0</v>
      </c>
      <c r="G14" s="35" t="n">
        <v>0</v>
      </c>
      <c r="H14" s="35" t="n">
        <v>0</v>
      </c>
      <c r="I14" s="35" t="n">
        <v>0</v>
      </c>
      <c r="J14" s="35" t="n">
        <v>0</v>
      </c>
      <c r="K14" s="35" t="n">
        <v>0</v>
      </c>
      <c r="L14" s="35" t="n">
        <v>0</v>
      </c>
      <c r="M14" s="35" t="n">
        <v>0</v>
      </c>
      <c r="N14" s="35" t="n">
        <v>0</v>
      </c>
      <c r="O14" s="35" t="n">
        <v>0</v>
      </c>
      <c r="P14" s="35" t="n">
        <v>0</v>
      </c>
      <c r="Q14" s="35" t="n">
        <v>0</v>
      </c>
      <c r="R14" s="35" t="n">
        <v>0</v>
      </c>
      <c r="S14" s="35" t="n">
        <v>0</v>
      </c>
      <c r="T14" s="35" t="n">
        <v>0</v>
      </c>
      <c r="U14" s="35" t="n">
        <v>0</v>
      </c>
      <c r="V14" s="35" t="n">
        <v>0</v>
      </c>
      <c r="W14" s="35" t="n">
        <v>0</v>
      </c>
    </row>
    <row r="15" customFormat="false" ht="58.5" hidden="false" customHeight="true" outlineLevel="0" collapsed="false">
      <c r="A15" s="235" t="s">
        <v>453</v>
      </c>
      <c r="B15" s="235"/>
      <c r="C15" s="235"/>
      <c r="D15" s="50" t="n">
        <v>0</v>
      </c>
      <c r="E15" s="50" t="n">
        <v>0</v>
      </c>
      <c r="F15" s="50" t="n">
        <v>0</v>
      </c>
      <c r="G15" s="50" t="n">
        <v>0</v>
      </c>
      <c r="H15" s="50" t="n">
        <v>0</v>
      </c>
      <c r="I15" s="50" t="n">
        <v>0</v>
      </c>
      <c r="J15" s="50" t="n">
        <v>0</v>
      </c>
      <c r="K15" s="50" t="n">
        <v>0</v>
      </c>
      <c r="L15" s="50" t="n">
        <v>0</v>
      </c>
      <c r="M15" s="50" t="n">
        <v>0</v>
      </c>
      <c r="N15" s="50" t="n">
        <v>0</v>
      </c>
      <c r="O15" s="50" t="n">
        <v>0</v>
      </c>
      <c r="P15" s="50" t="n">
        <v>0</v>
      </c>
      <c r="Q15" s="50" t="n">
        <v>0</v>
      </c>
      <c r="R15" s="50" t="n">
        <v>0</v>
      </c>
      <c r="S15" s="50" t="n">
        <v>0</v>
      </c>
      <c r="T15" s="50" t="n">
        <v>0</v>
      </c>
      <c r="U15" s="50" t="n">
        <v>0</v>
      </c>
      <c r="V15" s="50" t="n">
        <v>0</v>
      </c>
      <c r="W15" s="50" t="n">
        <v>0</v>
      </c>
    </row>
    <row r="16" customFormat="false" ht="15.75" hidden="false" customHeight="false" outlineLevel="0" collapsed="false">
      <c r="A16" s="232"/>
      <c r="B16" s="35"/>
      <c r="C16" s="35"/>
      <c r="D16" s="35" t="n">
        <v>0</v>
      </c>
      <c r="E16" s="35" t="n">
        <v>0</v>
      </c>
      <c r="F16" s="35" t="n">
        <v>0</v>
      </c>
      <c r="G16" s="35" t="n">
        <v>0</v>
      </c>
      <c r="H16" s="35" t="n">
        <v>0</v>
      </c>
      <c r="I16" s="35" t="n">
        <v>0</v>
      </c>
      <c r="J16" s="35" t="n">
        <v>0</v>
      </c>
      <c r="K16" s="35" t="n">
        <v>0</v>
      </c>
      <c r="L16" s="35" t="n">
        <v>0</v>
      </c>
      <c r="M16" s="35" t="n">
        <v>0</v>
      </c>
      <c r="N16" s="35" t="n">
        <v>0</v>
      </c>
      <c r="O16" s="35" t="n">
        <v>0</v>
      </c>
      <c r="P16" s="35" t="n">
        <v>0</v>
      </c>
      <c r="Q16" s="35" t="n">
        <v>0</v>
      </c>
      <c r="R16" s="35" t="n">
        <v>0</v>
      </c>
      <c r="S16" s="35" t="n">
        <v>0</v>
      </c>
      <c r="T16" s="35" t="n">
        <v>0</v>
      </c>
      <c r="U16" s="35" t="n">
        <v>0</v>
      </c>
      <c r="V16" s="35" t="n">
        <v>0</v>
      </c>
      <c r="W16" s="35" t="n">
        <v>0</v>
      </c>
    </row>
    <row r="17" s="95" customFormat="true" ht="15.75" hidden="false" customHeight="false" outlineLevel="0" collapsed="false">
      <c r="A17" s="236" t="s">
        <v>98</v>
      </c>
      <c r="B17" s="237"/>
      <c r="C17" s="237"/>
      <c r="D17" s="237" t="n">
        <v>0</v>
      </c>
      <c r="E17" s="237" t="n">
        <v>0</v>
      </c>
      <c r="F17" s="237" t="n">
        <v>0</v>
      </c>
      <c r="G17" s="237" t="n">
        <v>0</v>
      </c>
      <c r="H17" s="237" t="n">
        <v>0</v>
      </c>
      <c r="I17" s="237" t="n">
        <v>0</v>
      </c>
      <c r="J17" s="237" t="n">
        <v>0</v>
      </c>
      <c r="K17" s="237" t="n">
        <v>0</v>
      </c>
      <c r="L17" s="237" t="n">
        <v>0</v>
      </c>
      <c r="M17" s="237" t="n">
        <v>0</v>
      </c>
      <c r="N17" s="237" t="n">
        <v>0</v>
      </c>
      <c r="O17" s="237" t="n">
        <v>0</v>
      </c>
      <c r="P17" s="237" t="n">
        <v>0</v>
      </c>
      <c r="Q17" s="237" t="n">
        <v>0</v>
      </c>
      <c r="R17" s="237" t="n">
        <v>0</v>
      </c>
      <c r="S17" s="237" t="n">
        <v>0</v>
      </c>
      <c r="T17" s="237" t="n">
        <v>0</v>
      </c>
      <c r="U17" s="237" t="n">
        <v>0</v>
      </c>
      <c r="V17" s="237" t="n">
        <v>0</v>
      </c>
      <c r="W17" s="237" t="n">
        <v>0</v>
      </c>
    </row>
    <row r="18" customFormat="false" ht="15.75" hidden="false" customHeight="false" outlineLevel="0" collapsed="false">
      <c r="A18" s="228" t="s">
        <v>115</v>
      </c>
      <c r="B18" s="74"/>
      <c r="C18" s="74"/>
      <c r="D18" s="25" t="n">
        <v>319</v>
      </c>
      <c r="E18" s="25" t="n">
        <v>312</v>
      </c>
      <c r="F18" s="25" t="n">
        <v>306</v>
      </c>
      <c r="G18" s="25" t="n">
        <v>301</v>
      </c>
      <c r="H18" s="25" t="n">
        <v>284</v>
      </c>
      <c r="I18" s="25" t="n">
        <v>273</v>
      </c>
      <c r="J18" s="25" t="n">
        <v>258</v>
      </c>
      <c r="K18" s="25" t="n">
        <v>247</v>
      </c>
      <c r="L18" s="25" t="n">
        <v>239</v>
      </c>
      <c r="M18" s="25" t="n">
        <v>233</v>
      </c>
      <c r="N18" s="25" t="n">
        <v>239</v>
      </c>
      <c r="O18" s="25" t="n">
        <v>227</v>
      </c>
      <c r="P18" s="25" t="n">
        <v>203</v>
      </c>
      <c r="Q18" s="25" t="n">
        <v>180</v>
      </c>
      <c r="R18" s="25" t="n">
        <v>163</v>
      </c>
      <c r="S18" s="25" t="n">
        <v>147</v>
      </c>
      <c r="T18" s="25" t="n">
        <v>129</v>
      </c>
      <c r="U18" s="25" t="n">
        <v>117</v>
      </c>
      <c r="V18" s="25" t="n">
        <v>103</v>
      </c>
      <c r="W18" s="25" t="n">
        <v>93</v>
      </c>
    </row>
    <row r="19" customFormat="false" ht="39.75" hidden="false" customHeight="true" outlineLevel="0" collapsed="false">
      <c r="A19" s="228" t="s">
        <v>118</v>
      </c>
      <c r="B19" s="228"/>
      <c r="C19" s="121" t="s">
        <v>134</v>
      </c>
      <c r="D19" s="25" t="n">
        <v>695</v>
      </c>
      <c r="E19" s="25" t="n">
        <v>642</v>
      </c>
      <c r="F19" s="25" t="n">
        <v>640</v>
      </c>
      <c r="G19" s="25" t="n">
        <v>513</v>
      </c>
      <c r="H19" s="25" t="n">
        <v>418</v>
      </c>
      <c r="I19" s="25" t="n">
        <v>308</v>
      </c>
      <c r="J19" s="25" t="n">
        <v>201</v>
      </c>
      <c r="K19" s="25" t="n">
        <v>166</v>
      </c>
      <c r="L19" s="25" t="n">
        <v>158</v>
      </c>
      <c r="M19" s="25" t="n">
        <v>149</v>
      </c>
      <c r="N19" s="25" t="n">
        <v>158</v>
      </c>
      <c r="O19" s="25" t="n">
        <v>168</v>
      </c>
      <c r="P19" s="25" t="n">
        <v>164</v>
      </c>
      <c r="Q19" s="25" t="n">
        <v>140</v>
      </c>
      <c r="R19" s="25" t="n">
        <v>146</v>
      </c>
      <c r="S19" s="25" t="n">
        <v>139</v>
      </c>
      <c r="T19" s="25" t="n">
        <v>124</v>
      </c>
      <c r="U19" s="25" t="n">
        <v>194</v>
      </c>
      <c r="V19" s="25" t="n">
        <v>325</v>
      </c>
      <c r="W19" s="25" t="n">
        <v>249</v>
      </c>
    </row>
    <row r="20" customFormat="false" ht="15.75" hidden="false" customHeight="false" outlineLevel="0" collapsed="false">
      <c r="A20" s="228" t="s">
        <v>454</v>
      </c>
      <c r="B20" s="74"/>
      <c r="C20" s="74"/>
      <c r="D20" s="25" t="n">
        <v>1302</v>
      </c>
      <c r="E20" s="25" t="n">
        <v>1440</v>
      </c>
      <c r="F20" s="25" t="n">
        <v>1533</v>
      </c>
      <c r="G20" s="25" t="n">
        <v>1611</v>
      </c>
      <c r="H20" s="25" t="n">
        <v>1638</v>
      </c>
      <c r="I20" s="25" t="n">
        <v>1622</v>
      </c>
      <c r="J20" s="25" t="n">
        <v>1618</v>
      </c>
      <c r="K20" s="25" t="n">
        <v>1581</v>
      </c>
      <c r="L20" s="25" t="n">
        <v>1569</v>
      </c>
      <c r="M20" s="25" t="n">
        <v>1572</v>
      </c>
      <c r="N20" s="25" t="n">
        <v>1571</v>
      </c>
      <c r="O20" s="25" t="n">
        <v>1585</v>
      </c>
      <c r="P20" s="25" t="n">
        <v>1570</v>
      </c>
      <c r="Q20" s="25" t="n">
        <v>1543</v>
      </c>
      <c r="R20" s="25" t="n">
        <v>1500</v>
      </c>
      <c r="S20" s="25" t="n">
        <v>1456</v>
      </c>
      <c r="T20" s="25" t="n">
        <v>1413</v>
      </c>
      <c r="U20" s="25" t="n">
        <v>1346</v>
      </c>
      <c r="V20" s="25" t="n">
        <v>1135</v>
      </c>
      <c r="W20" s="25" t="n">
        <v>982</v>
      </c>
    </row>
    <row r="21" customFormat="false" ht="15.75" hidden="false" customHeight="false" outlineLevel="0" collapsed="false">
      <c r="A21" s="228" t="s">
        <v>455</v>
      </c>
      <c r="B21" s="74"/>
      <c r="C21" s="74"/>
      <c r="D21" s="25" t="n">
        <v>315</v>
      </c>
      <c r="E21" s="25" t="n">
        <v>381</v>
      </c>
      <c r="F21" s="25" t="n">
        <v>442</v>
      </c>
      <c r="G21" s="25" t="n">
        <v>511</v>
      </c>
      <c r="H21" s="25" t="n">
        <v>584</v>
      </c>
      <c r="I21" s="25" t="n">
        <v>618</v>
      </c>
      <c r="J21" s="25" t="n">
        <v>667</v>
      </c>
      <c r="K21" s="25" t="n">
        <v>707</v>
      </c>
      <c r="L21" s="25" t="n">
        <v>759</v>
      </c>
      <c r="M21" s="25" t="n">
        <v>811</v>
      </c>
      <c r="N21" s="25" t="n">
        <v>856</v>
      </c>
      <c r="O21" s="25" t="n">
        <v>898</v>
      </c>
      <c r="P21" s="25" t="n">
        <v>934</v>
      </c>
      <c r="Q21" s="25" t="n">
        <v>967</v>
      </c>
      <c r="R21" s="25" t="n">
        <v>975</v>
      </c>
      <c r="S21" s="25" t="n">
        <v>987</v>
      </c>
      <c r="T21" s="25" t="n">
        <v>1002</v>
      </c>
      <c r="U21" s="25" t="n">
        <v>986</v>
      </c>
      <c r="V21" s="25" t="n">
        <v>863</v>
      </c>
      <c r="W21" s="25" t="n">
        <v>748</v>
      </c>
    </row>
    <row r="22" customFormat="false" ht="31.5" hidden="false" customHeight="false" outlineLevel="0" collapsed="false">
      <c r="A22" s="227" t="s">
        <v>456</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59</v>
      </c>
      <c r="V22" s="25" t="n">
        <v>196</v>
      </c>
      <c r="W22" s="25" t="n">
        <v>317</v>
      </c>
    </row>
    <row r="23" s="29" customFormat="true" ht="15.75" hidden="false" customHeight="false" outlineLevel="0" collapsed="false">
      <c r="A23" s="239" t="s">
        <v>120</v>
      </c>
      <c r="B23" s="36"/>
      <c r="C23" s="36"/>
      <c r="D23" s="25" t="n">
        <v>11</v>
      </c>
      <c r="E23" s="25" t="n">
        <v>13</v>
      </c>
      <c r="F23" s="25" t="n">
        <v>12</v>
      </c>
      <c r="G23" s="25" t="n">
        <v>11</v>
      </c>
      <c r="H23" s="25" t="n">
        <v>13</v>
      </c>
      <c r="I23" s="25" t="n">
        <v>12</v>
      </c>
      <c r="J23" s="25" t="n">
        <v>11</v>
      </c>
      <c r="K23" s="25" t="n">
        <v>13</v>
      </c>
      <c r="L23" s="25" t="n">
        <v>13</v>
      </c>
      <c r="M23" s="25" t="n">
        <v>15</v>
      </c>
      <c r="N23" s="25" t="n">
        <v>17</v>
      </c>
      <c r="O23" s="25" t="n">
        <v>15</v>
      </c>
      <c r="P23" s="25" t="n">
        <v>22</v>
      </c>
      <c r="Q23" s="25" t="n">
        <v>26</v>
      </c>
      <c r="R23" s="25" t="n">
        <v>29</v>
      </c>
      <c r="S23" s="25" t="n">
        <v>27</v>
      </c>
      <c r="T23" s="25" t="n">
        <v>41</v>
      </c>
      <c r="U23" s="25" t="n">
        <v>49</v>
      </c>
      <c r="V23" s="25" t="n">
        <v>50</v>
      </c>
      <c r="W23" s="25" t="n">
        <v>50</v>
      </c>
    </row>
    <row r="24" s="95" customFormat="true" ht="15.75" hidden="false" customHeight="false" outlineLevel="0" collapsed="false">
      <c r="A24" s="236" t="s">
        <v>449</v>
      </c>
      <c r="B24" s="237"/>
      <c r="C24" s="237"/>
      <c r="D24" s="237" t="n">
        <v>0</v>
      </c>
      <c r="E24" s="237" t="n">
        <v>0</v>
      </c>
      <c r="F24" s="237" t="n">
        <v>0</v>
      </c>
      <c r="G24" s="237" t="n">
        <v>0</v>
      </c>
      <c r="H24" s="237" t="n">
        <v>0</v>
      </c>
      <c r="I24" s="237" t="n">
        <v>0</v>
      </c>
      <c r="J24" s="237" t="n">
        <v>0</v>
      </c>
      <c r="K24" s="237" t="n">
        <v>0</v>
      </c>
      <c r="L24" s="237" t="n">
        <v>0</v>
      </c>
      <c r="M24" s="237" t="n">
        <v>0</v>
      </c>
      <c r="N24" s="237" t="n">
        <v>0</v>
      </c>
      <c r="O24" s="237" t="n">
        <v>0</v>
      </c>
      <c r="P24" s="237" t="n">
        <v>0</v>
      </c>
      <c r="Q24" s="237" t="n">
        <v>0</v>
      </c>
      <c r="R24" s="237" t="n">
        <v>0</v>
      </c>
      <c r="S24" s="237" t="n">
        <v>0</v>
      </c>
      <c r="T24" s="237" t="n">
        <v>0</v>
      </c>
      <c r="U24" s="237" t="n">
        <v>0</v>
      </c>
      <c r="V24" s="237" t="n">
        <v>0</v>
      </c>
      <c r="W24" s="237" t="n">
        <v>0</v>
      </c>
    </row>
    <row r="25" customFormat="false" ht="15.75" hidden="false" customHeight="false" outlineLevel="0" collapsed="false">
      <c r="A25" s="228" t="s">
        <v>126</v>
      </c>
      <c r="B25" s="74"/>
      <c r="C25" s="74"/>
      <c r="D25" s="25" t="n">
        <v>257</v>
      </c>
      <c r="E25" s="25" t="n">
        <v>265</v>
      </c>
      <c r="F25" s="25" t="n">
        <v>273</v>
      </c>
      <c r="G25" s="25" t="n">
        <v>289</v>
      </c>
      <c r="H25" s="25" t="n">
        <v>308</v>
      </c>
      <c r="I25" s="25" t="n">
        <v>328</v>
      </c>
      <c r="J25" s="25" t="n">
        <v>339</v>
      </c>
      <c r="K25" s="25" t="n">
        <v>338</v>
      </c>
      <c r="L25" s="25" t="n">
        <v>337</v>
      </c>
      <c r="M25" s="25" t="n">
        <v>336</v>
      </c>
      <c r="N25" s="25" t="n">
        <v>326</v>
      </c>
      <c r="O25" s="25" t="n">
        <v>289</v>
      </c>
      <c r="P25" s="25" t="n">
        <v>274</v>
      </c>
      <c r="Q25" s="25" t="n">
        <v>260</v>
      </c>
      <c r="R25" s="25" t="n">
        <v>246</v>
      </c>
      <c r="S25" s="25" t="n">
        <v>234</v>
      </c>
      <c r="T25" s="25" t="n">
        <v>221</v>
      </c>
      <c r="U25" s="25" t="n">
        <v>210</v>
      </c>
      <c r="V25" s="25" t="n">
        <v>194</v>
      </c>
      <c r="W25" s="25" t="n">
        <v>184</v>
      </c>
    </row>
    <row r="26" customFormat="false" ht="15.75" hidden="false" customHeight="false" outlineLevel="0" collapsed="false">
      <c r="A26" s="240" t="s">
        <v>457</v>
      </c>
      <c r="D26" s="25" t="n">
        <v>204</v>
      </c>
      <c r="E26" s="25" t="n">
        <v>212</v>
      </c>
      <c r="F26" s="25" t="n">
        <v>226</v>
      </c>
      <c r="G26" s="25" t="n">
        <v>235</v>
      </c>
      <c r="H26" s="25" t="n">
        <v>249</v>
      </c>
      <c r="I26" s="25" t="n">
        <v>258</v>
      </c>
      <c r="J26" s="25" t="n">
        <v>262</v>
      </c>
      <c r="K26" s="25" t="n">
        <v>272</v>
      </c>
      <c r="L26" s="25" t="n">
        <v>275</v>
      </c>
      <c r="M26" s="25" t="n">
        <v>275</v>
      </c>
      <c r="N26" s="25" t="n">
        <v>274</v>
      </c>
      <c r="O26" s="25" t="n">
        <v>267</v>
      </c>
      <c r="P26" s="25" t="n">
        <v>266</v>
      </c>
      <c r="Q26" s="25" t="n">
        <v>267</v>
      </c>
      <c r="R26" s="25" t="n">
        <v>266</v>
      </c>
      <c r="S26" s="25" t="n">
        <v>258</v>
      </c>
      <c r="T26" s="25" t="n">
        <v>255</v>
      </c>
      <c r="U26" s="25" t="n">
        <v>252</v>
      </c>
      <c r="V26" s="25" t="n">
        <v>249</v>
      </c>
      <c r="W26" s="25" t="n">
        <v>246</v>
      </c>
    </row>
    <row r="27" customFormat="false" ht="31.5" hidden="false" customHeight="false" outlineLevel="0" collapsed="false">
      <c r="A27" s="240" t="s">
        <v>458</v>
      </c>
      <c r="D27" s="25" t="n">
        <v>160</v>
      </c>
      <c r="E27" s="25" t="n">
        <v>156</v>
      </c>
      <c r="F27" s="25" t="n">
        <v>154</v>
      </c>
      <c r="G27" s="25" t="n">
        <v>152</v>
      </c>
      <c r="H27" s="25" t="n">
        <v>155</v>
      </c>
      <c r="I27" s="25" t="n">
        <v>155</v>
      </c>
      <c r="J27" s="25" t="n">
        <v>149</v>
      </c>
      <c r="K27" s="25" t="n">
        <v>149</v>
      </c>
      <c r="L27" s="25" t="n">
        <v>149</v>
      </c>
      <c r="M27" s="25" t="n">
        <v>149</v>
      </c>
      <c r="N27" s="25" t="n">
        <v>145</v>
      </c>
      <c r="O27" s="25" t="n">
        <v>143</v>
      </c>
      <c r="P27" s="25" t="n">
        <v>140</v>
      </c>
      <c r="Q27" s="25" t="n">
        <v>137</v>
      </c>
      <c r="R27" s="25" t="n">
        <v>134</v>
      </c>
      <c r="S27" s="25" t="n">
        <v>127</v>
      </c>
      <c r="T27" s="25" t="n">
        <v>123</v>
      </c>
      <c r="U27" s="25" t="n">
        <v>120</v>
      </c>
      <c r="V27" s="25" t="n">
        <v>116</v>
      </c>
      <c r="W27" s="25" t="n">
        <v>112</v>
      </c>
    </row>
    <row r="28" customFormat="false" ht="15.75" hidden="false" customHeight="false" outlineLevel="0" collapsed="false">
      <c r="A28" s="240" t="s">
        <v>219</v>
      </c>
      <c r="D28" s="25" t="n">
        <v>25</v>
      </c>
      <c r="E28" s="25" t="n">
        <v>24</v>
      </c>
      <c r="F28" s="25" t="n">
        <v>22</v>
      </c>
      <c r="G28" s="25" t="n">
        <v>21</v>
      </c>
      <c r="H28" s="25" t="n">
        <v>19</v>
      </c>
      <c r="I28" s="25" t="n">
        <v>17</v>
      </c>
      <c r="J28" s="25" t="n">
        <v>16</v>
      </c>
      <c r="K28" s="25" t="n">
        <v>16</v>
      </c>
      <c r="L28" s="25" t="n">
        <v>16</v>
      </c>
      <c r="M28" s="25" t="n">
        <v>15</v>
      </c>
      <c r="N28" s="25" t="n">
        <v>13</v>
      </c>
      <c r="O28" s="25" t="n">
        <v>12</v>
      </c>
      <c r="P28" s="25" t="n">
        <v>11</v>
      </c>
      <c r="Q28" s="25" t="n">
        <v>11</v>
      </c>
      <c r="R28" s="25" t="n">
        <v>10</v>
      </c>
      <c r="S28" s="25" t="n">
        <v>9</v>
      </c>
      <c r="T28" s="25" t="n">
        <v>9</v>
      </c>
      <c r="U28" s="25" t="n">
        <v>8</v>
      </c>
      <c r="V28" s="25" t="n">
        <v>8</v>
      </c>
      <c r="W28" s="25" t="n">
        <v>7</v>
      </c>
    </row>
    <row r="29" customFormat="false" ht="15.75" hidden="false" customHeight="false" outlineLevel="0" collapsed="false">
      <c r="A29" s="240" t="s">
        <v>459</v>
      </c>
      <c r="D29" s="25" t="n">
        <v>2</v>
      </c>
      <c r="E29" s="25" t="n">
        <v>2</v>
      </c>
      <c r="F29" s="25" t="n">
        <v>1</v>
      </c>
      <c r="G29" s="25" t="n">
        <v>1</v>
      </c>
      <c r="H29" s="25" t="n">
        <v>1</v>
      </c>
      <c r="I29" s="25" t="n">
        <v>1</v>
      </c>
      <c r="J29" s="25" t="n">
        <v>1</v>
      </c>
      <c r="K29" s="25" t="n">
        <v>1</v>
      </c>
      <c r="L29" s="25" t="n">
        <v>1</v>
      </c>
      <c r="M29" s="25" t="n">
        <v>1</v>
      </c>
      <c r="N29" s="25" t="n">
        <v>1</v>
      </c>
      <c r="O29" s="25" t="n">
        <v>1</v>
      </c>
      <c r="P29" s="241" t="s">
        <v>432</v>
      </c>
      <c r="Q29" s="25" t="s">
        <v>432</v>
      </c>
      <c r="R29" s="25" t="s">
        <v>432</v>
      </c>
      <c r="S29" s="25" t="s">
        <v>432</v>
      </c>
      <c r="T29" s="25" t="n">
        <v>0</v>
      </c>
      <c r="U29" s="25" t="n">
        <v>0</v>
      </c>
      <c r="V29" s="25" t="n">
        <v>0</v>
      </c>
      <c r="W29" s="25" t="n">
        <v>0</v>
      </c>
    </row>
    <row r="30" s="95" customFormat="true" ht="15.75" hidden="false" customHeight="false" outlineLevel="0" collapsed="false">
      <c r="A30" s="236" t="s">
        <v>460</v>
      </c>
      <c r="B30" s="236"/>
      <c r="C30" s="242"/>
      <c r="D30" s="237" t="n">
        <v>0</v>
      </c>
      <c r="E30" s="237" t="n">
        <v>0</v>
      </c>
      <c r="F30" s="237" t="n">
        <v>0</v>
      </c>
      <c r="G30" s="237" t="n">
        <v>0</v>
      </c>
      <c r="H30" s="237" t="n">
        <v>0</v>
      </c>
      <c r="I30" s="237" t="n">
        <v>0</v>
      </c>
      <c r="J30" s="237" t="n">
        <v>0</v>
      </c>
      <c r="K30" s="237" t="n">
        <v>0</v>
      </c>
      <c r="L30" s="237" t="n">
        <v>0</v>
      </c>
      <c r="M30" s="237" t="n">
        <v>0</v>
      </c>
      <c r="N30" s="237" t="n">
        <v>0</v>
      </c>
      <c r="O30" s="237" t="n">
        <v>0</v>
      </c>
      <c r="P30" s="237" t="n">
        <v>0</v>
      </c>
      <c r="Q30" s="237" t="n">
        <v>0</v>
      </c>
      <c r="R30" s="237" t="n">
        <v>0</v>
      </c>
      <c r="S30" s="237" t="n">
        <v>0</v>
      </c>
      <c r="T30" s="237" t="n">
        <v>0</v>
      </c>
      <c r="U30" s="237" t="n">
        <v>0</v>
      </c>
      <c r="V30" s="237" t="n">
        <v>0</v>
      </c>
      <c r="W30" s="237" t="n">
        <v>0</v>
      </c>
    </row>
    <row r="31" s="29" customFormat="true" ht="15.75" hidden="false" customHeight="false" outlineLevel="0" collapsed="false">
      <c r="A31" s="239" t="s">
        <v>461</v>
      </c>
      <c r="B31" s="36"/>
      <c r="C31" s="36"/>
      <c r="D31" s="47" t="n">
        <v>0</v>
      </c>
      <c r="E31" s="47" t="n">
        <v>1751</v>
      </c>
      <c r="F31" s="47" t="n">
        <v>1931</v>
      </c>
      <c r="G31" s="47" t="n">
        <v>2043</v>
      </c>
      <c r="H31" s="47" t="n">
        <v>2190</v>
      </c>
      <c r="I31" s="47" t="n">
        <v>2250</v>
      </c>
      <c r="J31" s="47" t="n">
        <v>2264</v>
      </c>
      <c r="K31" s="47" t="n">
        <v>2225</v>
      </c>
      <c r="L31" s="47" t="n">
        <v>2194</v>
      </c>
      <c r="M31" s="47" t="n">
        <v>2211</v>
      </c>
      <c r="N31" s="47" t="n">
        <v>2234</v>
      </c>
      <c r="O31" s="47" t="n">
        <v>2222</v>
      </c>
      <c r="P31" s="47" t="n">
        <v>2231</v>
      </c>
      <c r="Q31" s="47" t="n">
        <v>2175</v>
      </c>
      <c r="R31" s="47" t="n">
        <v>2152</v>
      </c>
      <c r="S31" s="47" t="n">
        <v>2144</v>
      </c>
      <c r="T31" s="47" t="n">
        <v>2157</v>
      </c>
      <c r="U31" s="47" t="n">
        <v>2271</v>
      </c>
      <c r="V31" s="47" t="n">
        <v>1996</v>
      </c>
      <c r="W31" s="47" t="n">
        <v>1793</v>
      </c>
    </row>
    <row r="32" customFormat="false" ht="15.75" hidden="false" customHeight="false" outlineLevel="0" collapsed="false">
      <c r="A32" s="228" t="s">
        <v>462</v>
      </c>
      <c r="C32" s="121" t="s">
        <v>134</v>
      </c>
      <c r="D32" s="25" t="n">
        <v>0</v>
      </c>
      <c r="E32" s="25" t="n">
        <v>0</v>
      </c>
      <c r="F32" s="25" t="n">
        <v>0</v>
      </c>
      <c r="G32" s="25" t="n">
        <v>0</v>
      </c>
      <c r="H32" s="25" t="n">
        <v>0</v>
      </c>
      <c r="I32" s="25" t="n">
        <v>1349</v>
      </c>
      <c r="J32" s="25" t="n">
        <v>1137</v>
      </c>
      <c r="K32" s="25" t="n">
        <v>1008</v>
      </c>
      <c r="L32" s="25" t="n">
        <v>910</v>
      </c>
      <c r="M32" s="25" t="n">
        <v>784</v>
      </c>
      <c r="N32" s="25" t="n">
        <v>686</v>
      </c>
      <c r="O32" s="25" t="n">
        <v>664</v>
      </c>
      <c r="P32" s="25" t="n">
        <v>649</v>
      </c>
      <c r="Q32" s="25" t="n">
        <v>601</v>
      </c>
      <c r="R32" s="25" t="n">
        <v>646</v>
      </c>
      <c r="S32" s="25" t="n">
        <v>704</v>
      </c>
      <c r="T32" s="25" t="n">
        <v>632</v>
      </c>
      <c r="U32" s="25" t="n">
        <v>737</v>
      </c>
      <c r="V32" s="25" t="n">
        <v>1180</v>
      </c>
      <c r="W32" s="25" t="n">
        <v>1512</v>
      </c>
    </row>
    <row r="33" customFormat="false" ht="31.5" hidden="false" customHeight="false" outlineLevel="0" collapsed="false">
      <c r="A33" s="228" t="s">
        <v>463</v>
      </c>
      <c r="C33" s="121"/>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56</v>
      </c>
      <c r="V33" s="25" t="n">
        <v>195</v>
      </c>
      <c r="W33" s="25" t="n">
        <v>313</v>
      </c>
    </row>
    <row r="34" customFormat="false" ht="15.75" hidden="false" customHeight="false" outlineLevel="0" collapsed="false">
      <c r="A34" s="228" t="s">
        <v>363</v>
      </c>
      <c r="B34" s="74"/>
      <c r="C34" s="75"/>
      <c r="D34" s="25" t="n">
        <v>2411</v>
      </c>
      <c r="E34" s="25" t="n">
        <v>2501</v>
      </c>
      <c r="F34" s="25" t="n">
        <v>2665</v>
      </c>
      <c r="G34" s="25" t="n">
        <v>2755</v>
      </c>
      <c r="H34" s="25" t="n">
        <v>2840</v>
      </c>
      <c r="I34" s="25" t="n">
        <v>2854</v>
      </c>
      <c r="J34" s="25" t="n">
        <v>2744</v>
      </c>
      <c r="K34" s="25" t="n">
        <v>2625</v>
      </c>
      <c r="L34" s="25" t="n">
        <v>2461</v>
      </c>
      <c r="M34" s="25" t="n">
        <v>2282</v>
      </c>
      <c r="N34" s="25" t="n">
        <v>2209</v>
      </c>
      <c r="O34" s="25" t="n">
        <v>2194</v>
      </c>
      <c r="P34" s="25" t="n">
        <v>2267</v>
      </c>
      <c r="Q34" s="25" t="n">
        <v>2387</v>
      </c>
      <c r="R34" s="25" t="n">
        <v>2495</v>
      </c>
      <c r="S34" s="25" t="n">
        <v>2518</v>
      </c>
      <c r="T34" s="25" t="n">
        <v>2531</v>
      </c>
      <c r="U34" s="25" t="n">
        <v>2594</v>
      </c>
      <c r="V34" s="25" t="n">
        <v>2885</v>
      </c>
      <c r="W34" s="25" t="n">
        <v>3028</v>
      </c>
    </row>
    <row r="35" customFormat="false" ht="31.5" hidden="false" customHeight="false" outlineLevel="0" collapsed="false">
      <c r="A35" s="228" t="s">
        <v>142</v>
      </c>
      <c r="B35" s="74"/>
      <c r="C35" s="243"/>
      <c r="D35" s="25" t="n">
        <v>3261</v>
      </c>
      <c r="E35" s="25" t="n">
        <v>3331</v>
      </c>
      <c r="F35" s="25" t="n">
        <v>2731</v>
      </c>
      <c r="G35" s="25" t="n">
        <v>2814</v>
      </c>
      <c r="H35" s="25" t="n">
        <v>2921</v>
      </c>
      <c r="I35" s="25" t="n">
        <v>2927</v>
      </c>
      <c r="J35" s="25" t="n">
        <v>2856</v>
      </c>
      <c r="K35" s="25" t="n">
        <v>2740</v>
      </c>
      <c r="L35" s="25" t="n">
        <v>2580</v>
      </c>
      <c r="M35" s="25" t="n">
        <v>2374</v>
      </c>
      <c r="N35" s="25" t="n">
        <v>2293</v>
      </c>
      <c r="O35" s="25" t="n">
        <v>2268</v>
      </c>
      <c r="P35" s="25" t="n">
        <v>2358</v>
      </c>
      <c r="Q35" s="25" t="n">
        <v>2473</v>
      </c>
      <c r="R35" s="25" t="n">
        <v>2603</v>
      </c>
      <c r="S35" s="25" t="n">
        <v>2570</v>
      </c>
      <c r="T35" s="25" t="n">
        <v>2533</v>
      </c>
      <c r="U35" s="25" t="n">
        <v>2575</v>
      </c>
      <c r="V35" s="25" t="n">
        <v>2860</v>
      </c>
      <c r="W35" s="25" t="n">
        <v>2976</v>
      </c>
    </row>
    <row r="36" customFormat="false" ht="68.25" hidden="false" customHeight="true" outlineLevel="0" collapsed="false">
      <c r="A36" s="235" t="s">
        <v>148</v>
      </c>
      <c r="B36" s="235"/>
      <c r="C36" s="235"/>
      <c r="D36" s="50" t="n">
        <v>0</v>
      </c>
      <c r="E36" s="50" t="n">
        <v>0</v>
      </c>
      <c r="F36" s="50" t="n">
        <v>0</v>
      </c>
      <c r="G36" s="50" t="n">
        <v>0</v>
      </c>
      <c r="H36" s="50" t="n">
        <v>0</v>
      </c>
      <c r="I36" s="50" t="n">
        <v>0</v>
      </c>
      <c r="J36" s="50" t="n">
        <v>0</v>
      </c>
      <c r="K36" s="50" t="n">
        <v>0</v>
      </c>
      <c r="L36" s="50" t="n">
        <v>0</v>
      </c>
      <c r="M36" s="50" t="n">
        <v>0</v>
      </c>
      <c r="N36" s="50" t="n">
        <v>0</v>
      </c>
      <c r="O36" s="50" t="n">
        <v>0</v>
      </c>
      <c r="P36" s="50" t="n">
        <v>0</v>
      </c>
      <c r="Q36" s="50" t="n">
        <v>0</v>
      </c>
      <c r="R36" s="50" t="n">
        <v>0</v>
      </c>
      <c r="S36" s="50" t="n">
        <v>0</v>
      </c>
      <c r="T36" s="50" t="n">
        <v>0</v>
      </c>
      <c r="U36" s="50" t="n">
        <v>0</v>
      </c>
      <c r="V36" s="50" t="n">
        <v>0</v>
      </c>
      <c r="W36" s="50" t="n">
        <v>0</v>
      </c>
    </row>
    <row r="37" customFormat="false" ht="15.75" hidden="false" customHeight="false" outlineLevel="0" collapsed="false">
      <c r="A37" s="232"/>
      <c r="B37" s="35"/>
      <c r="C37" s="35"/>
      <c r="D37" s="35" t="n">
        <v>0</v>
      </c>
      <c r="E37" s="35" t="n">
        <v>0</v>
      </c>
      <c r="F37" s="35" t="n">
        <v>0</v>
      </c>
      <c r="G37" s="35" t="n">
        <v>0</v>
      </c>
      <c r="H37" s="35" t="n">
        <v>0</v>
      </c>
      <c r="I37" s="35" t="n">
        <v>0</v>
      </c>
      <c r="J37" s="35" t="n">
        <v>0</v>
      </c>
      <c r="K37" s="35" t="n">
        <v>0</v>
      </c>
      <c r="L37" s="35" t="n">
        <v>0</v>
      </c>
      <c r="M37" s="35" t="n">
        <v>0</v>
      </c>
      <c r="N37" s="35" t="n">
        <v>0</v>
      </c>
      <c r="O37" s="35" t="n">
        <v>0</v>
      </c>
      <c r="P37" s="35" t="n">
        <v>0</v>
      </c>
      <c r="Q37" s="35" t="n">
        <v>0</v>
      </c>
      <c r="R37" s="35" t="n">
        <v>0</v>
      </c>
      <c r="S37" s="35" t="n">
        <v>0</v>
      </c>
      <c r="T37" s="35" t="n">
        <v>0</v>
      </c>
      <c r="U37" s="35" t="n">
        <v>0</v>
      </c>
      <c r="V37" s="35" t="n">
        <v>0</v>
      </c>
      <c r="W37" s="35" t="n">
        <v>0</v>
      </c>
    </row>
    <row r="38" s="95" customFormat="true" ht="15.75" hidden="false" customHeight="false" outlineLevel="0" collapsed="false">
      <c r="A38" s="236" t="s">
        <v>98</v>
      </c>
      <c r="B38" s="237"/>
      <c r="C38" s="237"/>
      <c r="D38" s="237" t="n">
        <v>0</v>
      </c>
      <c r="E38" s="237" t="n">
        <v>0</v>
      </c>
      <c r="F38" s="237" t="n">
        <v>0</v>
      </c>
      <c r="G38" s="237" t="n">
        <v>0</v>
      </c>
      <c r="H38" s="237" t="n">
        <v>0</v>
      </c>
      <c r="I38" s="237" t="n">
        <v>0</v>
      </c>
      <c r="J38" s="237" t="n">
        <v>0</v>
      </c>
      <c r="K38" s="237" t="n">
        <v>0</v>
      </c>
      <c r="L38" s="237" t="n">
        <v>0</v>
      </c>
      <c r="M38" s="237" t="n">
        <v>0</v>
      </c>
      <c r="N38" s="237" t="n">
        <v>0</v>
      </c>
      <c r="O38" s="237" t="n">
        <v>0</v>
      </c>
      <c r="P38" s="237" t="n">
        <v>0</v>
      </c>
      <c r="Q38" s="237" t="n">
        <v>0</v>
      </c>
      <c r="R38" s="237" t="n">
        <v>0</v>
      </c>
      <c r="S38" s="237" t="n">
        <v>0</v>
      </c>
      <c r="T38" s="237" t="n">
        <v>0</v>
      </c>
      <c r="U38" s="237" t="n">
        <v>0</v>
      </c>
      <c r="V38" s="237" t="n">
        <v>0</v>
      </c>
      <c r="W38" s="237" t="n">
        <v>0</v>
      </c>
    </row>
    <row r="39" customFormat="false" ht="31.5" hidden="false" customHeight="false" outlineLevel="0" collapsed="false">
      <c r="A39" s="120" t="s">
        <v>200</v>
      </c>
      <c r="B39" s="74"/>
      <c r="C39" s="244"/>
      <c r="D39" s="25" t="n">
        <v>10105</v>
      </c>
      <c r="E39" s="25" t="n">
        <v>10149</v>
      </c>
      <c r="F39" s="25" t="n">
        <v>10160</v>
      </c>
      <c r="G39" s="25" t="n">
        <v>10244</v>
      </c>
      <c r="H39" s="25" t="n">
        <v>10356</v>
      </c>
      <c r="I39" s="25" t="n">
        <v>10508</v>
      </c>
      <c r="J39" s="25" t="n">
        <v>10660</v>
      </c>
      <c r="K39" s="25" t="n">
        <v>10795</v>
      </c>
      <c r="L39" s="25" t="n">
        <v>10907</v>
      </c>
      <c r="M39" s="25" t="n">
        <v>10981</v>
      </c>
      <c r="N39" s="25" t="n">
        <v>11072</v>
      </c>
      <c r="O39" s="25" t="n">
        <v>11172</v>
      </c>
      <c r="P39" s="25" t="n">
        <v>11297</v>
      </c>
      <c r="Q39" s="25" t="n">
        <v>11454</v>
      </c>
      <c r="R39" s="25" t="n">
        <v>11563</v>
      </c>
      <c r="S39" s="25" t="n">
        <v>11692</v>
      </c>
      <c r="T39" s="25" t="n">
        <v>11914</v>
      </c>
      <c r="U39" s="25" t="n">
        <v>12134</v>
      </c>
      <c r="V39" s="25" t="n">
        <v>12426</v>
      </c>
      <c r="W39" s="25" t="n">
        <v>12621</v>
      </c>
    </row>
    <row r="40" customFormat="false" ht="15.75" hidden="false" customHeight="false" outlineLevel="0" collapsed="false">
      <c r="A40" s="228" t="s">
        <v>115</v>
      </c>
      <c r="B40" s="74"/>
      <c r="C40" s="74"/>
      <c r="D40" s="25" t="n">
        <v>0</v>
      </c>
      <c r="E40" s="25" t="n">
        <v>0</v>
      </c>
      <c r="F40" s="25" t="n">
        <v>0</v>
      </c>
      <c r="G40" s="25" t="n">
        <v>0</v>
      </c>
      <c r="H40" s="25" t="n">
        <v>0</v>
      </c>
      <c r="I40" s="25" t="n">
        <v>0</v>
      </c>
      <c r="J40" s="25" t="n">
        <v>0</v>
      </c>
      <c r="K40" s="25" t="n">
        <v>0</v>
      </c>
      <c r="L40" s="25" t="n">
        <v>0</v>
      </c>
      <c r="M40" s="25" t="n">
        <v>0</v>
      </c>
      <c r="N40" s="25" t="n">
        <v>0</v>
      </c>
      <c r="O40" s="25" t="n">
        <v>29</v>
      </c>
      <c r="P40" s="25" t="n">
        <v>27</v>
      </c>
      <c r="Q40" s="25" t="n">
        <v>26</v>
      </c>
      <c r="R40" s="25" t="n">
        <v>23</v>
      </c>
      <c r="S40" s="25" t="n">
        <v>21</v>
      </c>
      <c r="T40" s="25" t="n">
        <v>19</v>
      </c>
      <c r="U40" s="25" t="n">
        <v>14</v>
      </c>
      <c r="V40" s="25" t="n">
        <v>13</v>
      </c>
      <c r="W40" s="25" t="n">
        <v>11</v>
      </c>
    </row>
    <row r="41" customFormat="false" ht="15.75" hidden="false" customHeight="false" outlineLevel="0" collapsed="false">
      <c r="A41" s="228" t="s">
        <v>116</v>
      </c>
      <c r="B41" s="74"/>
      <c r="C41" s="74"/>
      <c r="D41" s="25" t="n">
        <v>240</v>
      </c>
      <c r="E41" s="25" t="n">
        <v>266</v>
      </c>
      <c r="F41" s="25" t="n">
        <v>284</v>
      </c>
      <c r="G41" s="25" t="n">
        <v>300</v>
      </c>
      <c r="H41" s="25" t="n">
        <v>298</v>
      </c>
      <c r="I41" s="25" t="n">
        <v>244</v>
      </c>
      <c r="J41" s="25" t="n">
        <v>187</v>
      </c>
      <c r="K41" s="25" t="n">
        <v>122</v>
      </c>
      <c r="L41" s="25" t="n">
        <v>53</v>
      </c>
      <c r="M41" s="25" t="n">
        <v>3</v>
      </c>
      <c r="N41" s="25" t="n">
        <v>0</v>
      </c>
      <c r="O41" s="25" t="n">
        <v>0</v>
      </c>
      <c r="P41" s="25" t="n">
        <v>0</v>
      </c>
      <c r="Q41" s="25" t="n">
        <v>0</v>
      </c>
      <c r="R41" s="25" t="n">
        <v>0</v>
      </c>
      <c r="S41" s="25" t="n">
        <v>0</v>
      </c>
      <c r="T41" s="25" t="n">
        <v>0</v>
      </c>
      <c r="U41" s="25" t="n">
        <v>0</v>
      </c>
      <c r="V41" s="25" t="n">
        <v>0</v>
      </c>
      <c r="W41" s="25" t="n">
        <v>0</v>
      </c>
    </row>
    <row r="42" customFormat="false" ht="15.75" hidden="false" customHeight="false" outlineLevel="0" collapsed="false">
      <c r="A42" s="228" t="s">
        <v>455</v>
      </c>
      <c r="B42" s="76"/>
      <c r="C42" s="76"/>
      <c r="D42" s="25" t="n">
        <v>2</v>
      </c>
      <c r="E42" s="25" t="n">
        <v>3</v>
      </c>
      <c r="F42" s="25" t="n">
        <v>4</v>
      </c>
      <c r="G42" s="25" t="n">
        <v>5</v>
      </c>
      <c r="H42" s="25" t="n">
        <v>8</v>
      </c>
      <c r="I42" s="25" t="n">
        <v>7</v>
      </c>
      <c r="J42" s="25" t="n">
        <v>6</v>
      </c>
      <c r="K42" s="25" t="n">
        <v>5</v>
      </c>
      <c r="L42" s="25" t="n">
        <v>4</v>
      </c>
      <c r="M42" s="25" t="n">
        <v>5</v>
      </c>
      <c r="N42" s="25" t="n">
        <v>0</v>
      </c>
      <c r="O42" s="25" t="n">
        <v>0</v>
      </c>
      <c r="P42" s="25" t="n">
        <v>0</v>
      </c>
      <c r="Q42" s="25" t="n">
        <v>0</v>
      </c>
      <c r="R42" s="25" t="n">
        <v>0</v>
      </c>
      <c r="S42" s="25" t="n">
        <v>0</v>
      </c>
      <c r="T42" s="25" t="n">
        <v>0</v>
      </c>
      <c r="U42" s="25" t="n">
        <v>0</v>
      </c>
      <c r="V42" s="25" t="n">
        <v>0</v>
      </c>
      <c r="W42" s="25" t="n">
        <v>0</v>
      </c>
    </row>
    <row r="43" s="95" customFormat="true" ht="15.75" hidden="false" customHeight="false" outlineLevel="0" collapsed="false">
      <c r="A43" s="236" t="s">
        <v>449</v>
      </c>
      <c r="B43" s="237"/>
      <c r="C43" s="237"/>
      <c r="D43" s="237" t="n">
        <v>0</v>
      </c>
      <c r="E43" s="237" t="n">
        <v>0</v>
      </c>
      <c r="F43" s="237" t="n">
        <v>0</v>
      </c>
      <c r="G43" s="237" t="n">
        <v>0</v>
      </c>
      <c r="H43" s="237" t="n">
        <v>0</v>
      </c>
      <c r="I43" s="237" t="n">
        <v>0</v>
      </c>
      <c r="J43" s="237" t="n">
        <v>0</v>
      </c>
      <c r="K43" s="237" t="n">
        <v>0</v>
      </c>
      <c r="L43" s="237" t="n">
        <v>0</v>
      </c>
      <c r="M43" s="237" t="n">
        <v>0</v>
      </c>
      <c r="N43" s="237" t="n">
        <v>0</v>
      </c>
      <c r="O43" s="237" t="n">
        <v>0</v>
      </c>
      <c r="P43" s="237" t="n">
        <v>0</v>
      </c>
      <c r="Q43" s="237" t="n">
        <v>0</v>
      </c>
      <c r="R43" s="237" t="n">
        <v>0</v>
      </c>
      <c r="S43" s="237" t="n">
        <v>0</v>
      </c>
      <c r="T43" s="237" t="n">
        <v>0</v>
      </c>
      <c r="U43" s="237" t="n">
        <v>0</v>
      </c>
      <c r="V43" s="237" t="n">
        <v>0</v>
      </c>
      <c r="W43" s="237" t="n">
        <v>0</v>
      </c>
    </row>
    <row r="44" customFormat="false" ht="15.75" hidden="false" customHeight="false" outlineLevel="0" collapsed="false">
      <c r="A44" s="83" t="s">
        <v>153</v>
      </c>
      <c r="B44" s="74"/>
      <c r="C44" s="74"/>
      <c r="D44" s="25" t="n">
        <v>31</v>
      </c>
      <c r="E44" s="25" t="n">
        <v>29</v>
      </c>
      <c r="F44" s="25" t="n">
        <v>29</v>
      </c>
      <c r="G44" s="25" t="n">
        <v>29</v>
      </c>
      <c r="H44" s="25" t="n">
        <v>28</v>
      </c>
      <c r="I44" s="25" t="n">
        <v>27</v>
      </c>
      <c r="J44" s="25" t="n">
        <v>26</v>
      </c>
      <c r="K44" s="25" t="n">
        <v>24</v>
      </c>
      <c r="L44" s="25" t="n">
        <v>23</v>
      </c>
      <c r="M44" s="25" t="n">
        <v>23</v>
      </c>
      <c r="N44" s="25" t="n">
        <v>23</v>
      </c>
      <c r="O44" s="25" t="n">
        <v>23</v>
      </c>
      <c r="P44" s="25" t="n">
        <v>23</v>
      </c>
      <c r="Q44" s="25" t="n">
        <v>22</v>
      </c>
      <c r="R44" s="25" t="n">
        <v>22</v>
      </c>
      <c r="S44" s="25" t="n">
        <v>22</v>
      </c>
      <c r="T44" s="25" t="n">
        <v>24</v>
      </c>
      <c r="U44" s="25" t="n">
        <v>26</v>
      </c>
      <c r="V44" s="25" t="n">
        <v>28</v>
      </c>
      <c r="W44" s="25" t="n">
        <v>30</v>
      </c>
    </row>
    <row r="45" customFormat="false" ht="15.75" hidden="false" customHeight="false" outlineLevel="0" collapsed="false">
      <c r="A45" s="228" t="s">
        <v>126</v>
      </c>
      <c r="B45" s="74"/>
      <c r="C45" s="74"/>
      <c r="D45" s="25" t="n">
        <v>37</v>
      </c>
      <c r="E45" s="25" t="n">
        <v>39</v>
      </c>
      <c r="F45" s="25" t="n">
        <v>38</v>
      </c>
      <c r="G45" s="25" t="n">
        <v>45</v>
      </c>
      <c r="H45" s="25" t="n">
        <v>48</v>
      </c>
      <c r="I45" s="25" t="n">
        <v>36</v>
      </c>
      <c r="J45" s="25" t="n">
        <v>37</v>
      </c>
      <c r="K45" s="25" t="n">
        <v>39</v>
      </c>
      <c r="L45" s="25" t="n">
        <v>40</v>
      </c>
      <c r="M45" s="25" t="n">
        <v>41</v>
      </c>
      <c r="N45" s="25" t="n">
        <v>41</v>
      </c>
      <c r="O45" s="25" t="n">
        <v>41</v>
      </c>
      <c r="P45" s="25" t="n">
        <v>41</v>
      </c>
      <c r="Q45" s="25" t="n">
        <v>42</v>
      </c>
      <c r="R45" s="25" t="n">
        <v>42</v>
      </c>
      <c r="S45" s="25" t="n">
        <v>42</v>
      </c>
      <c r="T45" s="25" t="n">
        <v>42</v>
      </c>
      <c r="U45" s="25" t="n">
        <v>41</v>
      </c>
      <c r="V45" s="25" t="n">
        <v>41</v>
      </c>
      <c r="W45" s="25" t="n">
        <v>40</v>
      </c>
    </row>
    <row r="46" s="29" customFormat="true" ht="22.5" hidden="false" customHeight="true" outlineLevel="0" collapsed="false">
      <c r="A46" s="239" t="s">
        <v>464</v>
      </c>
      <c r="B46" s="36"/>
      <c r="C46" s="57"/>
      <c r="D46" s="47" t="n">
        <v>0</v>
      </c>
      <c r="E46" s="47" t="n">
        <v>0</v>
      </c>
      <c r="F46" s="47" t="n">
        <v>0</v>
      </c>
      <c r="G46" s="47" t="n">
        <v>0</v>
      </c>
      <c r="H46" s="47" t="n">
        <v>0</v>
      </c>
      <c r="I46" s="47" t="n">
        <v>0</v>
      </c>
      <c r="J46" s="47" t="n">
        <v>9759</v>
      </c>
      <c r="K46" s="47" t="n">
        <v>9953</v>
      </c>
      <c r="L46" s="47" t="n">
        <v>10084</v>
      </c>
      <c r="M46" s="47" t="n">
        <v>11106</v>
      </c>
      <c r="N46" s="47" t="n">
        <v>11202</v>
      </c>
      <c r="O46" s="47" t="n">
        <v>11358</v>
      </c>
      <c r="P46" s="47" t="n">
        <v>11486</v>
      </c>
      <c r="Q46" s="47" t="n">
        <v>11430</v>
      </c>
      <c r="R46" s="47" t="n">
        <v>11555</v>
      </c>
      <c r="S46" s="47" t="n">
        <v>11750</v>
      </c>
      <c r="T46" s="47" t="n">
        <v>12123</v>
      </c>
      <c r="U46" s="47" t="n">
        <v>12379</v>
      </c>
      <c r="V46" s="47" t="n">
        <v>12582</v>
      </c>
      <c r="W46" s="47" t="n">
        <v>12618</v>
      </c>
    </row>
    <row r="47" s="29" customFormat="true" ht="20.25" hidden="false" customHeight="true" outlineLevel="0" collapsed="false">
      <c r="A47" s="239" t="s">
        <v>465</v>
      </c>
      <c r="B47" s="36"/>
      <c r="C47" s="57"/>
      <c r="D47" s="47" t="n">
        <v>0</v>
      </c>
      <c r="E47" s="47" t="n">
        <v>0</v>
      </c>
      <c r="F47" s="47" t="n">
        <v>0</v>
      </c>
      <c r="G47" s="47" t="n">
        <v>0</v>
      </c>
      <c r="H47" s="47" t="n">
        <v>0</v>
      </c>
      <c r="I47" s="47" t="n">
        <v>0</v>
      </c>
      <c r="J47" s="47" t="n">
        <v>0</v>
      </c>
      <c r="K47" s="47" t="n">
        <v>0</v>
      </c>
      <c r="L47" s="47" t="n">
        <v>0</v>
      </c>
      <c r="M47" s="47" t="n">
        <v>3156</v>
      </c>
      <c r="N47" s="47" t="n">
        <v>3859</v>
      </c>
      <c r="O47" s="47" t="n">
        <v>3790</v>
      </c>
      <c r="P47" s="47" t="n">
        <v>3838</v>
      </c>
      <c r="Q47" s="47" t="n">
        <v>3892</v>
      </c>
      <c r="R47" s="47" t="n">
        <v>3965</v>
      </c>
      <c r="S47" s="47" t="n">
        <v>3982</v>
      </c>
      <c r="T47" s="47" t="n">
        <v>3993</v>
      </c>
      <c r="U47" s="47" t="n">
        <v>4038</v>
      </c>
      <c r="V47" s="47" t="n">
        <v>4087</v>
      </c>
      <c r="W47" s="47" t="n">
        <v>4153</v>
      </c>
    </row>
    <row r="48" customFormat="false" ht="15.75" hidden="false" customHeight="false" outlineLevel="0" collapsed="false">
      <c r="D48" s="23" t="n">
        <v>0</v>
      </c>
      <c r="E48" s="23" t="n">
        <v>0</v>
      </c>
      <c r="F48" s="23" t="n">
        <v>0</v>
      </c>
      <c r="G48" s="23" t="n">
        <v>0</v>
      </c>
      <c r="H48" s="23" t="n">
        <v>0</v>
      </c>
      <c r="I48" s="23" t="n">
        <v>0</v>
      </c>
      <c r="J48" s="23" t="n">
        <v>0</v>
      </c>
      <c r="K48" s="23" t="n">
        <v>0</v>
      </c>
      <c r="L48" s="23" t="n">
        <v>0</v>
      </c>
      <c r="M48" s="23" t="n">
        <v>0</v>
      </c>
      <c r="N48" s="23" t="n">
        <v>0</v>
      </c>
      <c r="O48" s="23" t="n">
        <v>0</v>
      </c>
      <c r="P48" s="23" t="n">
        <v>0</v>
      </c>
      <c r="Q48" s="23" t="n">
        <v>0</v>
      </c>
      <c r="R48" s="23" t="n">
        <v>0</v>
      </c>
      <c r="S48" s="23" t="n">
        <v>0</v>
      </c>
      <c r="T48" s="23" t="n">
        <v>0</v>
      </c>
      <c r="U48" s="23" t="n">
        <v>0</v>
      </c>
      <c r="V48" s="23" t="n">
        <v>0</v>
      </c>
      <c r="W48" s="23" t="n">
        <v>0</v>
      </c>
    </row>
    <row r="49" s="95" customFormat="true" ht="15.75" hidden="false" customHeight="false" outlineLevel="0" collapsed="false">
      <c r="A49" s="236" t="s">
        <v>105</v>
      </c>
      <c r="B49" s="237"/>
      <c r="C49" s="242"/>
      <c r="D49" s="237" t="n">
        <v>0</v>
      </c>
      <c r="E49" s="237" t="n">
        <v>0</v>
      </c>
      <c r="F49" s="237" t="n">
        <v>0</v>
      </c>
      <c r="G49" s="237" t="n">
        <v>0</v>
      </c>
      <c r="H49" s="237" t="n">
        <v>0</v>
      </c>
      <c r="I49" s="237" t="n">
        <v>0</v>
      </c>
      <c r="J49" s="237" t="n">
        <v>0</v>
      </c>
      <c r="K49" s="237" t="n">
        <v>0</v>
      </c>
      <c r="L49" s="237" t="n">
        <v>0</v>
      </c>
      <c r="M49" s="245" t="n">
        <v>0</v>
      </c>
      <c r="N49" s="245" t="n">
        <v>0</v>
      </c>
      <c r="O49" s="245" t="n">
        <v>0</v>
      </c>
      <c r="P49" s="245" t="n">
        <v>0</v>
      </c>
      <c r="Q49" s="245" t="n">
        <v>0</v>
      </c>
      <c r="R49" s="245" t="n">
        <v>0</v>
      </c>
      <c r="S49" s="245" t="n">
        <v>0</v>
      </c>
      <c r="T49" s="245" t="n">
        <v>0</v>
      </c>
      <c r="U49" s="245" t="n">
        <v>0</v>
      </c>
      <c r="V49" s="245" t="n">
        <v>0</v>
      </c>
      <c r="W49" s="245" t="n">
        <v>0</v>
      </c>
    </row>
    <row r="50" s="29" customFormat="true" ht="27.75" hidden="false" customHeight="true" outlineLevel="0" collapsed="false">
      <c r="A50" s="36" t="s">
        <v>163</v>
      </c>
      <c r="B50" s="36"/>
      <c r="C50" s="36"/>
      <c r="D50" s="52" t="s">
        <v>466</v>
      </c>
      <c r="E50" s="47" t="n">
        <v>1668</v>
      </c>
      <c r="F50" s="47" t="n">
        <v>1708</v>
      </c>
      <c r="G50" s="47" t="n">
        <v>1748</v>
      </c>
      <c r="H50" s="47" t="n">
        <v>1753</v>
      </c>
      <c r="I50" s="47" t="n">
        <v>1728</v>
      </c>
      <c r="J50" s="47" t="n">
        <v>1688</v>
      </c>
      <c r="K50" s="47" t="n">
        <v>1626</v>
      </c>
      <c r="L50" s="47" t="n">
        <v>1597</v>
      </c>
      <c r="M50" s="47" t="n">
        <v>1639</v>
      </c>
      <c r="N50" s="47" t="n">
        <v>1713</v>
      </c>
      <c r="O50" s="47" t="n">
        <v>1736</v>
      </c>
      <c r="P50" s="47" t="n">
        <v>1980</v>
      </c>
      <c r="Q50" s="47" t="n">
        <v>2594</v>
      </c>
      <c r="R50" s="47" t="n">
        <v>2700</v>
      </c>
      <c r="S50" s="47" t="n">
        <v>2729</v>
      </c>
      <c r="T50" s="47" t="n">
        <v>2732</v>
      </c>
      <c r="U50" s="47" t="n">
        <v>2724</v>
      </c>
      <c r="V50" s="47" t="n">
        <v>2742</v>
      </c>
      <c r="W50" s="47" t="n">
        <v>2686</v>
      </c>
    </row>
    <row r="51" customFormat="false" ht="15.75" hidden="false" customHeight="true" outlineLevel="0" collapsed="false">
      <c r="A51" s="74" t="s">
        <v>363</v>
      </c>
      <c r="B51" s="74"/>
      <c r="C51" s="244"/>
      <c r="D51" s="25" t="n">
        <v>1789</v>
      </c>
      <c r="E51" s="25" t="n">
        <v>1837</v>
      </c>
      <c r="F51" s="25" t="n">
        <v>1914</v>
      </c>
      <c r="G51" s="25" t="n">
        <v>1937</v>
      </c>
      <c r="H51" s="25" t="n">
        <v>1917</v>
      </c>
      <c r="I51" s="25" t="n">
        <v>1886</v>
      </c>
      <c r="J51" s="25" t="n">
        <v>1844</v>
      </c>
      <c r="K51" s="25" t="n">
        <v>1798</v>
      </c>
      <c r="L51" s="25" t="n">
        <v>1726</v>
      </c>
      <c r="M51" s="25" t="n">
        <v>1664</v>
      </c>
      <c r="N51" s="25" t="n">
        <v>1637</v>
      </c>
      <c r="O51" s="25" t="n">
        <v>1612</v>
      </c>
      <c r="P51" s="25" t="n">
        <v>1546</v>
      </c>
      <c r="Q51" s="25" t="n">
        <v>1554</v>
      </c>
      <c r="R51" s="25" t="n">
        <v>1491</v>
      </c>
      <c r="S51" s="25" t="n">
        <v>1503</v>
      </c>
      <c r="T51" s="25" t="n">
        <v>1505</v>
      </c>
      <c r="U51" s="25" t="n">
        <v>1580</v>
      </c>
      <c r="V51" s="25" t="n">
        <v>1597</v>
      </c>
      <c r="W51" s="25" t="n">
        <v>1574</v>
      </c>
    </row>
    <row r="52" customFormat="false" ht="15.75" hidden="false" customHeight="true" outlineLevel="0" collapsed="false">
      <c r="A52" s="74" t="s">
        <v>164</v>
      </c>
      <c r="B52" s="74"/>
      <c r="C52" s="244"/>
      <c r="D52" s="25" t="n">
        <v>3245</v>
      </c>
      <c r="E52" s="25" t="n">
        <v>3315</v>
      </c>
      <c r="F52" s="25" t="n">
        <v>2719</v>
      </c>
      <c r="G52" s="25" t="n">
        <v>2801</v>
      </c>
      <c r="H52" s="25" t="n">
        <v>2769</v>
      </c>
      <c r="I52" s="25" t="n">
        <v>2692</v>
      </c>
      <c r="J52" s="25" t="n">
        <v>2623</v>
      </c>
      <c r="K52" s="25" t="n">
        <v>2567</v>
      </c>
      <c r="L52" s="25" t="n">
        <v>2471</v>
      </c>
      <c r="M52" s="25" t="n">
        <v>2387</v>
      </c>
      <c r="N52" s="25" t="n">
        <v>2371</v>
      </c>
      <c r="O52" s="25" t="n">
        <v>2357</v>
      </c>
      <c r="P52" s="25" t="n">
        <v>2335</v>
      </c>
      <c r="Q52" s="25" t="n">
        <v>2442</v>
      </c>
      <c r="R52" s="25" t="n">
        <v>2426</v>
      </c>
      <c r="S52" s="25" t="n">
        <v>2510</v>
      </c>
      <c r="T52" s="25" t="n">
        <v>2535</v>
      </c>
      <c r="U52" s="25" t="n">
        <v>2609</v>
      </c>
      <c r="V52" s="25" t="n">
        <v>2652</v>
      </c>
      <c r="W52" s="25" t="n">
        <v>2628</v>
      </c>
    </row>
    <row r="53" customFormat="false" ht="15.75" hidden="false" customHeight="false" outlineLevel="0" collapsed="false">
      <c r="D53" s="23" t="n">
        <v>0</v>
      </c>
      <c r="E53" s="23" t="n">
        <v>0</v>
      </c>
      <c r="F53" s="23" t="n">
        <v>0</v>
      </c>
      <c r="G53" s="23" t="n">
        <v>0</v>
      </c>
      <c r="H53" s="23" t="n">
        <v>0</v>
      </c>
      <c r="I53" s="23" t="n">
        <v>0</v>
      </c>
      <c r="J53" s="23" t="n">
        <v>0</v>
      </c>
      <c r="K53" s="23" t="n">
        <v>0</v>
      </c>
      <c r="L53" s="23" t="n">
        <v>0</v>
      </c>
      <c r="M53" s="23" t="n">
        <v>0</v>
      </c>
      <c r="N53" s="23" t="n">
        <v>0</v>
      </c>
      <c r="O53" s="23" t="n">
        <v>0</v>
      </c>
      <c r="P53" s="23" t="n">
        <v>0</v>
      </c>
      <c r="Q53" s="23" t="n">
        <v>0</v>
      </c>
      <c r="R53" s="23" t="n">
        <v>0</v>
      </c>
      <c r="S53" s="23" t="n">
        <v>0</v>
      </c>
      <c r="T53" s="23" t="n">
        <v>0</v>
      </c>
      <c r="U53" s="23" t="n">
        <v>0</v>
      </c>
      <c r="V53" s="23" t="n">
        <v>0</v>
      </c>
      <c r="W53" s="23" t="n">
        <v>0</v>
      </c>
    </row>
    <row r="54" customFormat="false" ht="48.75" hidden="false" customHeight="true" outlineLevel="0" collapsed="false">
      <c r="A54" s="235" t="s">
        <v>165</v>
      </c>
      <c r="B54" s="235"/>
      <c r="C54" s="235"/>
      <c r="D54" s="50" t="n">
        <v>0</v>
      </c>
      <c r="E54" s="50" t="n">
        <v>0</v>
      </c>
      <c r="F54" s="50" t="n">
        <v>0</v>
      </c>
      <c r="G54" s="50" t="n">
        <v>0</v>
      </c>
      <c r="H54" s="50" t="n">
        <v>0</v>
      </c>
      <c r="I54" s="50" t="n">
        <v>0</v>
      </c>
      <c r="J54" s="50" t="n">
        <v>0</v>
      </c>
      <c r="K54" s="50" t="n">
        <v>0</v>
      </c>
      <c r="L54" s="50" t="n">
        <v>0</v>
      </c>
      <c r="M54" s="50" t="n">
        <v>0</v>
      </c>
      <c r="N54" s="50" t="n">
        <v>0</v>
      </c>
      <c r="O54" s="50" t="n">
        <v>0</v>
      </c>
      <c r="P54" s="50" t="n">
        <v>0</v>
      </c>
      <c r="Q54" s="50" t="n">
        <v>0</v>
      </c>
      <c r="R54" s="50" t="n">
        <v>0</v>
      </c>
      <c r="S54" s="50" t="n">
        <v>0</v>
      </c>
      <c r="T54" s="50" t="n">
        <v>0</v>
      </c>
      <c r="U54" s="50" t="n">
        <v>0</v>
      </c>
      <c r="V54" s="50" t="n">
        <v>0</v>
      </c>
      <c r="W54" s="50" t="n">
        <v>0</v>
      </c>
    </row>
    <row r="55" customFormat="false" ht="15.75" hidden="false" customHeight="false" outlineLevel="0" collapsed="false">
      <c r="A55" s="232"/>
      <c r="B55" s="35"/>
      <c r="C55" s="35"/>
      <c r="D55" s="35" t="n">
        <v>0</v>
      </c>
      <c r="E55" s="35" t="n">
        <v>0</v>
      </c>
      <c r="F55" s="35" t="n">
        <v>0</v>
      </c>
      <c r="G55" s="35" t="n">
        <v>0</v>
      </c>
      <c r="H55" s="35" t="n">
        <v>0</v>
      </c>
      <c r="I55" s="35" t="n">
        <v>0</v>
      </c>
      <c r="J55" s="35" t="n">
        <v>0</v>
      </c>
      <c r="K55" s="35" t="n">
        <v>0</v>
      </c>
      <c r="L55" s="35" t="n">
        <v>0</v>
      </c>
      <c r="M55" s="35" t="n">
        <v>0</v>
      </c>
      <c r="N55" s="35" t="n">
        <v>0</v>
      </c>
      <c r="O55" s="35" t="n">
        <v>0</v>
      </c>
      <c r="P55" s="35" t="n">
        <v>0</v>
      </c>
      <c r="Q55" s="35" t="n">
        <v>0</v>
      </c>
      <c r="R55" s="35" t="n">
        <v>0</v>
      </c>
      <c r="S55" s="35" t="n">
        <v>0</v>
      </c>
      <c r="T55" s="35" t="n">
        <v>0</v>
      </c>
      <c r="U55" s="35" t="n">
        <v>0</v>
      </c>
      <c r="V55" s="35" t="n">
        <v>0</v>
      </c>
      <c r="W55" s="35" t="n">
        <v>0</v>
      </c>
    </row>
    <row r="56" s="95" customFormat="true" ht="15.75" hidden="false" customHeight="false" outlineLevel="0" collapsed="false">
      <c r="A56" s="236" t="s">
        <v>449</v>
      </c>
      <c r="B56" s="237"/>
      <c r="C56" s="237"/>
      <c r="D56" s="237" t="n">
        <v>0</v>
      </c>
      <c r="E56" s="237" t="n">
        <v>0</v>
      </c>
      <c r="F56" s="237" t="n">
        <v>0</v>
      </c>
      <c r="G56" s="237" t="n">
        <v>0</v>
      </c>
      <c r="H56" s="237" t="n">
        <v>0</v>
      </c>
      <c r="I56" s="237" t="n">
        <v>0</v>
      </c>
      <c r="J56" s="237" t="n">
        <v>0</v>
      </c>
      <c r="K56" s="237" t="n">
        <v>0</v>
      </c>
      <c r="L56" s="237" t="n">
        <v>0</v>
      </c>
      <c r="M56" s="237" t="n">
        <v>0</v>
      </c>
      <c r="N56" s="237" t="n">
        <v>0</v>
      </c>
      <c r="O56" s="237" t="n">
        <v>0</v>
      </c>
      <c r="P56" s="237" t="n">
        <v>0</v>
      </c>
      <c r="Q56" s="237" t="n">
        <v>0</v>
      </c>
      <c r="R56" s="237" t="n">
        <v>0</v>
      </c>
      <c r="S56" s="237" t="n">
        <v>0</v>
      </c>
      <c r="T56" s="237" t="n">
        <v>0</v>
      </c>
      <c r="U56" s="237" t="n">
        <v>0</v>
      </c>
      <c r="V56" s="237" t="n">
        <v>0</v>
      </c>
      <c r="W56" s="237" t="n">
        <v>0</v>
      </c>
    </row>
    <row r="57" s="29" customFormat="true" ht="15.75" hidden="false" customHeight="false" outlineLevel="0" collapsed="false">
      <c r="A57" s="232" t="s">
        <v>169</v>
      </c>
      <c r="B57" s="35"/>
      <c r="C57" s="35"/>
      <c r="D57" s="47" t="n">
        <v>699</v>
      </c>
      <c r="E57" s="47" t="n">
        <v>0</v>
      </c>
      <c r="F57" s="47" t="n">
        <v>0</v>
      </c>
      <c r="G57" s="47" t="n">
        <v>0</v>
      </c>
      <c r="H57" s="47" t="n">
        <v>0</v>
      </c>
      <c r="I57" s="47" t="n">
        <v>0</v>
      </c>
      <c r="J57" s="47" t="n">
        <v>0</v>
      </c>
      <c r="K57" s="47" t="n">
        <v>0</v>
      </c>
      <c r="L57" s="47" t="n">
        <v>0</v>
      </c>
      <c r="M57" s="47" t="n">
        <v>0</v>
      </c>
      <c r="N57" s="47" t="n">
        <v>0</v>
      </c>
      <c r="O57" s="47" t="n">
        <v>0</v>
      </c>
      <c r="P57" s="47" t="n">
        <v>0</v>
      </c>
      <c r="Q57" s="47" t="n">
        <v>0</v>
      </c>
      <c r="R57" s="47" t="n">
        <v>0</v>
      </c>
      <c r="S57" s="47" t="n">
        <v>0</v>
      </c>
      <c r="T57" s="47" t="n">
        <v>0</v>
      </c>
      <c r="U57" s="47" t="n">
        <v>0</v>
      </c>
      <c r="V57" s="47" t="n">
        <v>0</v>
      </c>
      <c r="W57" s="47" t="n">
        <v>0</v>
      </c>
    </row>
    <row r="58" customFormat="false" ht="15.75" hidden="false" customHeight="false" outlineLevel="0" collapsed="false">
      <c r="A58" s="240" t="s">
        <v>166</v>
      </c>
      <c r="B58" s="76"/>
      <c r="C58" s="121" t="s">
        <v>103</v>
      </c>
      <c r="D58" s="25" t="n">
        <v>1066</v>
      </c>
      <c r="E58" s="25" t="n">
        <v>890</v>
      </c>
      <c r="F58" s="25" t="n">
        <v>962</v>
      </c>
      <c r="G58" s="25" t="n">
        <v>1046</v>
      </c>
      <c r="H58" s="25" t="n">
        <v>1115</v>
      </c>
      <c r="I58" s="25" t="n">
        <v>1152</v>
      </c>
      <c r="J58" s="25" t="n">
        <v>1207</v>
      </c>
      <c r="K58" s="25" t="n">
        <v>1238</v>
      </c>
      <c r="L58" s="25" t="n">
        <v>1256</v>
      </c>
      <c r="M58" s="25" t="n">
        <v>1276</v>
      </c>
      <c r="N58" s="25" t="n">
        <v>1296</v>
      </c>
      <c r="O58" s="25" t="n">
        <v>1304</v>
      </c>
      <c r="P58" s="25" t="n">
        <v>1343</v>
      </c>
      <c r="Q58" s="25" t="n">
        <v>1400</v>
      </c>
      <c r="R58" s="25" t="n">
        <v>1445</v>
      </c>
      <c r="S58" s="25" t="n">
        <v>1489</v>
      </c>
      <c r="T58" s="25" t="n">
        <v>1528</v>
      </c>
      <c r="U58" s="25" t="n">
        <v>1568</v>
      </c>
      <c r="V58" s="25" t="n">
        <v>1603</v>
      </c>
      <c r="W58" s="25" t="n">
        <v>1629</v>
      </c>
    </row>
    <row r="59" customFormat="false" ht="15.75" hidden="false" customHeight="false" outlineLevel="0" collapsed="false">
      <c r="A59" s="240" t="s">
        <v>167</v>
      </c>
      <c r="B59" s="76"/>
      <c r="C59" s="76"/>
      <c r="D59" s="25" t="n">
        <v>0</v>
      </c>
      <c r="E59" s="25" t="n">
        <v>1049</v>
      </c>
      <c r="F59" s="25" t="n">
        <v>1292</v>
      </c>
      <c r="G59" s="25" t="n">
        <v>1455</v>
      </c>
      <c r="H59" s="25" t="n">
        <v>1655</v>
      </c>
      <c r="I59" s="25" t="n">
        <v>1835</v>
      </c>
      <c r="J59" s="25" t="n">
        <v>1995</v>
      </c>
      <c r="K59" s="25" t="n">
        <v>2080</v>
      </c>
      <c r="L59" s="25" t="n">
        <v>2150</v>
      </c>
      <c r="M59" s="25" t="n">
        <v>2239</v>
      </c>
      <c r="N59" s="25" t="n">
        <v>2350</v>
      </c>
      <c r="O59" s="25" t="n">
        <v>2471</v>
      </c>
      <c r="P59" s="25" t="n">
        <v>2587</v>
      </c>
      <c r="Q59" s="25" t="n">
        <v>2681</v>
      </c>
      <c r="R59" s="25" t="n">
        <v>2756</v>
      </c>
      <c r="S59" s="25" t="n">
        <v>2830</v>
      </c>
      <c r="T59" s="25" t="n">
        <v>2918</v>
      </c>
      <c r="U59" s="25" t="n">
        <v>3009</v>
      </c>
      <c r="V59" s="25" t="n">
        <v>3114</v>
      </c>
      <c r="W59" s="25" t="n">
        <v>3219</v>
      </c>
    </row>
    <row r="60" customFormat="false" ht="31.5" hidden="false" customHeight="false" outlineLevel="0" collapsed="false">
      <c r="A60" s="240" t="s">
        <v>168</v>
      </c>
      <c r="B60" s="76"/>
      <c r="C60" s="121" t="s">
        <v>467</v>
      </c>
      <c r="D60" s="25" t="n">
        <v>0</v>
      </c>
      <c r="E60" s="25" t="n">
        <v>0</v>
      </c>
      <c r="F60" s="25" t="n">
        <v>0</v>
      </c>
      <c r="G60" s="25" t="n">
        <v>0</v>
      </c>
      <c r="H60" s="25" t="n">
        <v>0</v>
      </c>
      <c r="I60" s="25" t="n">
        <v>0</v>
      </c>
      <c r="J60" s="25" t="n">
        <v>0</v>
      </c>
      <c r="K60" s="25" t="n">
        <v>0</v>
      </c>
      <c r="L60" s="25" t="n">
        <v>0</v>
      </c>
      <c r="M60" s="25" t="n">
        <v>0</v>
      </c>
      <c r="N60" s="25" t="n">
        <v>0</v>
      </c>
      <c r="O60" s="25" t="n">
        <v>0</v>
      </c>
      <c r="P60" s="25" t="n">
        <v>0</v>
      </c>
      <c r="Q60" s="25" t="n">
        <v>429</v>
      </c>
      <c r="R60" s="25" t="n">
        <v>448</v>
      </c>
      <c r="S60" s="25" t="n">
        <v>458</v>
      </c>
      <c r="T60" s="25" t="n">
        <v>471</v>
      </c>
      <c r="U60" s="25" t="n">
        <v>492</v>
      </c>
      <c r="V60" s="25" t="n">
        <v>529</v>
      </c>
      <c r="W60" s="25" t="n">
        <v>566</v>
      </c>
    </row>
    <row r="61" customFormat="false" ht="15.75" hidden="false" customHeight="false" outlineLevel="0" collapsed="false">
      <c r="D61" s="23" t="n">
        <v>0</v>
      </c>
      <c r="E61" s="23" t="n">
        <v>0</v>
      </c>
      <c r="F61" s="23" t="n">
        <v>0</v>
      </c>
      <c r="G61" s="23" t="n">
        <v>0</v>
      </c>
      <c r="H61" s="23" t="n">
        <v>0</v>
      </c>
      <c r="I61" s="23" t="n">
        <v>0</v>
      </c>
      <c r="J61" s="23" t="n">
        <v>0</v>
      </c>
      <c r="K61" s="23" t="n">
        <v>0</v>
      </c>
      <c r="L61" s="23" t="n">
        <v>0</v>
      </c>
      <c r="M61" s="23" t="n">
        <v>0</v>
      </c>
      <c r="N61" s="23" t="n">
        <v>0</v>
      </c>
      <c r="O61" s="23" t="n">
        <v>0</v>
      </c>
      <c r="P61" s="23" t="n">
        <v>0</v>
      </c>
      <c r="Q61" s="23" t="n">
        <v>0</v>
      </c>
      <c r="R61" s="23" t="n">
        <v>0</v>
      </c>
      <c r="S61" s="25" t="n">
        <v>0</v>
      </c>
      <c r="T61" s="25" t="n">
        <v>0</v>
      </c>
      <c r="U61" s="25" t="n">
        <v>0</v>
      </c>
      <c r="V61" s="25" t="n">
        <v>0</v>
      </c>
      <c r="W61" s="25" t="n">
        <v>0</v>
      </c>
    </row>
    <row r="62" s="95" customFormat="true" ht="15.75" hidden="false" customHeight="false" outlineLevel="0" collapsed="false">
      <c r="A62" s="236" t="s">
        <v>174</v>
      </c>
      <c r="B62" s="237"/>
      <c r="C62" s="237"/>
      <c r="D62" s="237" t="n">
        <v>0</v>
      </c>
      <c r="E62" s="237" t="n">
        <v>0</v>
      </c>
      <c r="F62" s="237" t="n">
        <v>0</v>
      </c>
      <c r="G62" s="237" t="n">
        <v>0</v>
      </c>
      <c r="H62" s="237" t="n">
        <v>0</v>
      </c>
      <c r="I62" s="237" t="n">
        <v>0</v>
      </c>
      <c r="J62" s="237" t="n">
        <v>0</v>
      </c>
      <c r="K62" s="237" t="n">
        <v>0</v>
      </c>
      <c r="L62" s="237" t="n">
        <v>0</v>
      </c>
      <c r="M62" s="237" t="n">
        <v>0</v>
      </c>
      <c r="N62" s="237" t="n">
        <v>0</v>
      </c>
      <c r="O62" s="237" t="n">
        <v>0</v>
      </c>
      <c r="P62" s="237" t="n">
        <v>0</v>
      </c>
      <c r="Q62" s="237" t="n">
        <v>0</v>
      </c>
      <c r="R62" s="237" t="n">
        <v>0</v>
      </c>
      <c r="S62" s="237" t="n">
        <v>0</v>
      </c>
      <c r="T62" s="237" t="n">
        <v>0</v>
      </c>
      <c r="U62" s="237" t="n">
        <v>0</v>
      </c>
      <c r="V62" s="237" t="n">
        <v>0</v>
      </c>
      <c r="W62" s="237" t="n">
        <v>0</v>
      </c>
    </row>
    <row r="63" s="29" customFormat="true" ht="15.75" hidden="false" customHeight="false" outlineLevel="0" collapsed="false">
      <c r="A63" s="232" t="s">
        <v>193</v>
      </c>
      <c r="B63" s="47"/>
      <c r="C63" s="121" t="s">
        <v>130</v>
      </c>
      <c r="D63" s="47" t="n">
        <v>0</v>
      </c>
      <c r="E63" s="47" t="n">
        <v>0</v>
      </c>
      <c r="F63" s="47" t="n">
        <v>0</v>
      </c>
      <c r="G63" s="47" t="n">
        <v>15</v>
      </c>
      <c r="H63" s="47" t="n">
        <v>14</v>
      </c>
      <c r="I63" s="47" t="n">
        <v>14</v>
      </c>
      <c r="J63" s="47" t="n">
        <v>14</v>
      </c>
      <c r="K63" s="47" t="n">
        <v>14</v>
      </c>
      <c r="L63" s="47" t="n">
        <v>14</v>
      </c>
      <c r="M63" s="47" t="n">
        <v>14</v>
      </c>
      <c r="N63" s="47" t="n">
        <v>14</v>
      </c>
      <c r="O63" s="47" t="n">
        <v>14</v>
      </c>
      <c r="P63" s="47" t="n">
        <v>15</v>
      </c>
      <c r="Q63" s="47" t="n">
        <v>15</v>
      </c>
      <c r="R63" s="47" t="n">
        <v>17</v>
      </c>
      <c r="S63" s="47" t="n">
        <v>18</v>
      </c>
      <c r="T63" s="47" t="n">
        <v>20</v>
      </c>
      <c r="U63" s="47" t="n">
        <v>21</v>
      </c>
      <c r="V63" s="47" t="n">
        <v>21</v>
      </c>
      <c r="W63" s="47" t="n">
        <v>21</v>
      </c>
    </row>
  </sheetData>
  <mergeCells count="10">
    <mergeCell ref="E1:I1"/>
    <mergeCell ref="D3:R3"/>
    <mergeCell ref="A5:A6"/>
    <mergeCell ref="A8:B8"/>
    <mergeCell ref="A15:B15"/>
    <mergeCell ref="A36:B36"/>
    <mergeCell ref="A50:B50"/>
    <mergeCell ref="A51:B51"/>
    <mergeCell ref="A52:B52"/>
    <mergeCell ref="A54:B54"/>
  </mergeCells>
  <hyperlinks>
    <hyperlink ref="C1" location="'Table-specific notes'!A48" display="(1) (2)"/>
    <hyperlink ref="V6" location="'General Notes'!B7" display="Forecast (5)"/>
    <hyperlink ref="W6" location="'Table-specific notes'!A1" display="forecast (a)"/>
    <hyperlink ref="C11" location="'Table C1 - Notes'!A4" display="(3)"/>
    <hyperlink ref="C19" location="'Table C1 - Notes'!A9" display="(7)"/>
    <hyperlink ref="C32" location="'Table C1 - Notes'!A9" display="(7)"/>
    <hyperlink ref="C58" location="'Table C1 - Notes'!A6" display="(4)"/>
    <hyperlink ref="C60" location="'Table C1 - Notes'!A7" display="(5)"/>
    <hyperlink ref="C63" location="'Table C1 - Notes'!A8" display="(6)"/>
  </hyperlinks>
  <printOptions headings="false" gridLines="false" gridLinesSet="true" horizontalCentered="false" verticalCentered="false"/>
  <pageMargins left="0.747916666666667" right="0.747916666666667" top="0.984027777777778" bottom="0.984027777777778" header="0.511811023622047" footer="0.5"/>
  <pageSetup paperSize="9" scale="47" fitToWidth="1" fitToHeight="1" pageOrder="downThenOver" orientation="landscape" blackAndWhite="false" draft="false" cellComments="none" horizontalDpi="300" verticalDpi="300" copies="1"/>
  <headerFooter differentFirst="false" differentOddEven="false">
    <oddHeader/>
    <oddFooter>&amp;CPage &amp;P of &amp;N
PreBudget 2009 Table C1  Numbers in Receipt of Benefit by DWP objective 1991/92 to 2010/1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53" activeCellId="0" sqref="A53"/>
    </sheetView>
  </sheetViews>
  <sheetFormatPr defaultColWidth="9.0546875" defaultRowHeight="12.75" zeroHeight="false" outlineLevelRow="1" outlineLevelCol="0"/>
  <cols>
    <col collapsed="false" customWidth="true" hidden="false" outlineLevel="0" max="1" min="1" style="9" width="165.7"/>
  </cols>
  <sheetData>
    <row r="1" customFormat="false" ht="15.75" hidden="false" customHeight="false" outlineLevel="0" collapsed="false">
      <c r="A1" s="10" t="s">
        <v>37</v>
      </c>
    </row>
    <row r="3" customFormat="false" ht="12.75" hidden="false" customHeight="false" outlineLevel="1" collapsed="false">
      <c r="A3" s="11" t="s">
        <v>38</v>
      </c>
    </row>
    <row r="4" customFormat="false" ht="12.75" hidden="false" customHeight="false" outlineLevel="1" collapsed="false">
      <c r="A4" s="11" t="s">
        <v>39</v>
      </c>
    </row>
    <row r="5" customFormat="false" ht="25.5" hidden="false" customHeight="false" outlineLevel="1" collapsed="false">
      <c r="A5" s="11" t="s">
        <v>40</v>
      </c>
    </row>
    <row r="6" customFormat="false" ht="25.5" hidden="false" customHeight="false" outlineLevel="1" collapsed="false">
      <c r="A6" s="11" t="s">
        <v>41</v>
      </c>
    </row>
    <row r="7" customFormat="false" ht="38.25" hidden="false" customHeight="false" outlineLevel="1" collapsed="false">
      <c r="A7" s="11" t="s">
        <v>42</v>
      </c>
    </row>
    <row r="8" customFormat="false" ht="12.75" hidden="false" customHeight="false" outlineLevel="1" collapsed="false">
      <c r="A8" s="11"/>
    </row>
    <row r="9" customFormat="false" ht="12.75" hidden="false" customHeight="false" outlineLevel="1" collapsed="false">
      <c r="A9" s="11" t="s">
        <v>23</v>
      </c>
    </row>
    <row r="10" customFormat="false" ht="12.75" hidden="false" customHeight="false" outlineLevel="1" collapsed="false">
      <c r="A10" s="12" t="s">
        <v>43</v>
      </c>
    </row>
    <row r="11" customFormat="false" ht="12.75" hidden="false" customHeight="false" outlineLevel="1" collapsed="false">
      <c r="A11" s="12" t="s">
        <v>44</v>
      </c>
    </row>
    <row r="12" customFormat="false" ht="12.75" hidden="false" customHeight="true" outlineLevel="1" collapsed="false">
      <c r="A12" s="13" t="s">
        <v>36</v>
      </c>
      <c r="B12" s="13"/>
    </row>
    <row r="13" customFormat="false" ht="12.75" hidden="false" customHeight="false" outlineLevel="0" collapsed="false">
      <c r="A13" s="14" t="s">
        <v>45</v>
      </c>
    </row>
    <row r="14" customFormat="false" ht="12.75" hidden="false" customHeight="false" outlineLevel="0" collapsed="false">
      <c r="A14" s="14"/>
    </row>
    <row r="15" customFormat="false" ht="15.75" hidden="false" customHeight="false" outlineLevel="0" collapsed="false">
      <c r="A15" s="10" t="s">
        <v>46</v>
      </c>
    </row>
    <row r="16" customFormat="false" ht="12.75" hidden="false" customHeight="false" outlineLevel="0" collapsed="false">
      <c r="A16" s="14"/>
    </row>
    <row r="17" customFormat="false" ht="25.5" hidden="false" customHeight="false" outlineLevel="1" collapsed="false">
      <c r="A17" s="15" t="s">
        <v>47</v>
      </c>
    </row>
    <row r="18" customFormat="false" ht="12.75" hidden="false" customHeight="false" outlineLevel="1" collapsed="false">
      <c r="A18" s="15"/>
    </row>
    <row r="19" customFormat="false" ht="12.75" hidden="false" customHeight="false" outlineLevel="1" collapsed="false">
      <c r="A19" s="11" t="s">
        <v>23</v>
      </c>
    </row>
    <row r="20" customFormat="false" ht="12.75" hidden="false" customHeight="false" outlineLevel="1" collapsed="false">
      <c r="A20" s="12" t="s">
        <v>48</v>
      </c>
    </row>
    <row r="21" customFormat="false" ht="12.75" hidden="false" customHeight="false" outlineLevel="1" collapsed="false">
      <c r="A21" s="12" t="s">
        <v>49</v>
      </c>
    </row>
    <row r="22" customFormat="false" ht="12.75" hidden="false" customHeight="true" outlineLevel="1" collapsed="false">
      <c r="A22" s="13" t="s">
        <v>36</v>
      </c>
      <c r="B22" s="13"/>
    </row>
    <row r="23" customFormat="false" ht="12.75" hidden="false" customHeight="false" outlineLevel="0" collapsed="false">
      <c r="A23" s="14" t="s">
        <v>45</v>
      </c>
    </row>
    <row r="24" customFormat="false" ht="12.75" hidden="false" customHeight="false" outlineLevel="0" collapsed="false">
      <c r="A24" s="14"/>
    </row>
    <row r="25" customFormat="false" ht="15.75" hidden="false" customHeight="false" outlineLevel="0" collapsed="false">
      <c r="A25" s="10" t="s">
        <v>50</v>
      </c>
    </row>
    <row r="27" customFormat="false" ht="54.75" hidden="false" customHeight="true" outlineLevel="1" collapsed="false">
      <c r="A27" s="9" t="s">
        <v>51</v>
      </c>
    </row>
    <row r="28" customFormat="false" ht="59.25" hidden="false" customHeight="true" outlineLevel="1" collapsed="false">
      <c r="A28" s="9" t="s">
        <v>52</v>
      </c>
    </row>
    <row r="29" customFormat="false" ht="12.75" hidden="false" customHeight="false" outlineLevel="1" collapsed="false"/>
    <row r="30" customFormat="false" ht="12.75" hidden="false" customHeight="false" outlineLevel="1" collapsed="false">
      <c r="A30" s="9" t="s">
        <v>23</v>
      </c>
    </row>
    <row r="31" customFormat="false" ht="12.75" hidden="false" customHeight="false" outlineLevel="1" collapsed="false">
      <c r="A31" s="12" t="s">
        <v>53</v>
      </c>
    </row>
    <row r="32" customFormat="false" ht="12.75" hidden="false" customHeight="false" outlineLevel="1" collapsed="false">
      <c r="A32" s="12" t="s">
        <v>54</v>
      </c>
    </row>
    <row r="33" customFormat="false" ht="12.75" hidden="false" customHeight="true" outlineLevel="1" collapsed="false">
      <c r="A33" s="13" t="s">
        <v>36</v>
      </c>
      <c r="B33" s="13"/>
    </row>
    <row r="34" customFormat="false" ht="12.75" hidden="false" customHeight="false" outlineLevel="0" collapsed="false">
      <c r="A34" s="14" t="s">
        <v>45</v>
      </c>
      <c r="B34" s="16"/>
    </row>
    <row r="35" customFormat="false" ht="12.75" hidden="false" customHeight="false" outlineLevel="0" collapsed="false">
      <c r="A35" s="16"/>
      <c r="B35" s="16"/>
    </row>
    <row r="36" customFormat="false" ht="15.75" hidden="false" customHeight="false" outlineLevel="0" collapsed="false">
      <c r="A36" s="17" t="s">
        <v>55</v>
      </c>
    </row>
    <row r="37" customFormat="false" ht="12.75" hidden="true" customHeight="false" outlineLevel="0" collapsed="false">
      <c r="A37" s="18"/>
    </row>
    <row r="38" customFormat="false" ht="25.5" hidden="false" customHeight="false" outlineLevel="1" collapsed="false">
      <c r="A38" s="19" t="s">
        <v>56</v>
      </c>
    </row>
    <row r="39" customFormat="false" ht="38.25" hidden="false" customHeight="false" outlineLevel="1" collapsed="false">
      <c r="A39" s="9" t="s">
        <v>57</v>
      </c>
    </row>
    <row r="40" customFormat="false" ht="12.75" hidden="false" customHeight="false" outlineLevel="1" collapsed="false">
      <c r="A40" s="19" t="s">
        <v>58</v>
      </c>
    </row>
    <row r="41" customFormat="false" ht="12.75" hidden="false" customHeight="false" outlineLevel="1" collapsed="false">
      <c r="A41" s="18" t="s">
        <v>59</v>
      </c>
    </row>
    <row r="42" customFormat="false" ht="12.75" hidden="false" customHeight="false" outlineLevel="1" collapsed="false">
      <c r="A42" s="18" t="s">
        <v>60</v>
      </c>
    </row>
    <row r="43" customFormat="false" ht="12.75" hidden="false" customHeight="false" outlineLevel="1" collapsed="false">
      <c r="A43" s="9" t="s">
        <v>23</v>
      </c>
    </row>
    <row r="44" customFormat="false" ht="12.75" hidden="false" customHeight="false" outlineLevel="1" collapsed="false">
      <c r="A44" s="12" t="s">
        <v>61</v>
      </c>
    </row>
    <row r="45" customFormat="false" ht="12.75" hidden="false" customHeight="true" outlineLevel="1" collapsed="false">
      <c r="A45" s="13" t="s">
        <v>36</v>
      </c>
      <c r="B45" s="13"/>
    </row>
    <row r="46" customFormat="false" ht="12.75" hidden="false" customHeight="false" outlineLevel="0" collapsed="false">
      <c r="A46" s="14" t="s">
        <v>45</v>
      </c>
    </row>
    <row r="48" customFormat="false" ht="15.75" hidden="false" customHeight="false" outlineLevel="0" collapsed="false">
      <c r="A48" s="17" t="s">
        <v>62</v>
      </c>
      <c r="B48" s="20"/>
    </row>
    <row r="49" customFormat="false" ht="38.25" hidden="false" customHeight="false" outlineLevel="1" collapsed="false">
      <c r="A49" s="9" t="s">
        <v>63</v>
      </c>
      <c r="B49" s="20"/>
    </row>
    <row r="50" customFormat="false" ht="38.25" hidden="false" customHeight="false" outlineLevel="1" collapsed="false">
      <c r="A50" s="9" t="s">
        <v>64</v>
      </c>
      <c r="B50" s="21"/>
    </row>
    <row r="51" customFormat="false" ht="25.5" hidden="false" customHeight="false" outlineLevel="1" collapsed="false">
      <c r="A51" s="9" t="s">
        <v>65</v>
      </c>
      <c r="B51" s="21"/>
    </row>
    <row r="52" customFormat="false" ht="15" hidden="false" customHeight="false" outlineLevel="1" collapsed="false">
      <c r="B52" s="21"/>
    </row>
    <row r="53" customFormat="false" ht="15" hidden="false" customHeight="false" outlineLevel="1" collapsed="false">
      <c r="A53" s="9" t="s">
        <v>66</v>
      </c>
      <c r="B53" s="21"/>
    </row>
    <row r="54" customFormat="false" ht="15" hidden="false" customHeight="false" outlineLevel="1" collapsed="false">
      <c r="A54" s="9" t="s">
        <v>67</v>
      </c>
      <c r="B54" s="21"/>
    </row>
    <row r="55" customFormat="false" ht="25.5" hidden="false" customHeight="false" outlineLevel="1" collapsed="false">
      <c r="A55" s="9" t="s">
        <v>68</v>
      </c>
      <c r="B55" s="20"/>
    </row>
    <row r="56" customFormat="false" ht="15" hidden="false" customHeight="false" outlineLevel="1" collapsed="false">
      <c r="A56" s="9" t="s">
        <v>23</v>
      </c>
      <c r="B56" s="20"/>
    </row>
    <row r="57" customFormat="false" ht="12" hidden="false" customHeight="true" outlineLevel="1" collapsed="false">
      <c r="A57" s="22" t="s">
        <v>62</v>
      </c>
      <c r="B57" s="22"/>
    </row>
    <row r="58" customFormat="false" ht="12.75" hidden="false" customHeight="false" outlineLevel="0" collapsed="false">
      <c r="A58" s="14" t="s">
        <v>45</v>
      </c>
    </row>
    <row r="59" customFormat="false" ht="15.75" hidden="false" customHeight="false" outlineLevel="0" collapsed="false">
      <c r="A59" s="2"/>
      <c r="B59" s="20"/>
    </row>
  </sheetData>
  <mergeCells count="5">
    <mergeCell ref="A12:B12"/>
    <mergeCell ref="A22:B22"/>
    <mergeCell ref="A33:B33"/>
    <mergeCell ref="A45:B45"/>
    <mergeCell ref="A57:B57"/>
  </mergeCells>
  <hyperlinks>
    <hyperlink ref="A10" location="'Table 1 '!A1" display="Table 1 "/>
    <hyperlink ref="A11" location="'Table 2'!A1" display="Table 2 "/>
    <hyperlink ref="A20" location="'Table 3a'!A1" display="Table 3a"/>
    <hyperlink ref="A21" location="'Table 4a'!A1" display="Table 4a"/>
    <hyperlink ref="A31" location="'Table 5'!A1" display="Table 5"/>
    <hyperlink ref="A32" location="'Table 6'!A1" display="Table 6"/>
    <hyperlink ref="A44" location="'Table 9'!A1" display="Table 9 "/>
    <hyperlink ref="A57" location="'Table C1'!A1" display="Table C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9"/>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15" activeCellId="0" sqref="G15"/>
    </sheetView>
  </sheetViews>
  <sheetFormatPr defaultColWidth="9.13671875" defaultRowHeight="15.75" zeroHeight="false" outlineLevelRow="0" outlineLevelCol="0"/>
  <cols>
    <col collapsed="false" customWidth="true" hidden="false" outlineLevel="0" max="1" min="1" style="23" width="34.41"/>
    <col collapsed="false" customWidth="true" hidden="false" outlineLevel="0" max="2" min="2" style="24" width="8.7"/>
    <col collapsed="false" customWidth="true" hidden="false" outlineLevel="0" max="5" min="3" style="23" width="11.85"/>
    <col collapsed="false" customWidth="true" hidden="false" outlineLevel="0" max="10" min="6" style="23" width="12.99"/>
    <col collapsed="false" customWidth="true" hidden="false" outlineLevel="0" max="11" min="11" style="23" width="9.7"/>
    <col collapsed="false" customWidth="true" hidden="false" outlineLevel="0" max="12" min="12" style="23" width="12.99"/>
    <col collapsed="false" customWidth="true" hidden="false" outlineLevel="0" max="13" min="13" style="25" width="14.14"/>
    <col collapsed="false" customWidth="true" hidden="false" outlineLevel="0" max="14" min="14" style="25" width="13.14"/>
    <col collapsed="false" customWidth="true" hidden="false" outlineLevel="0" max="17" min="15" style="25" width="14.14"/>
    <col collapsed="false" customWidth="true" hidden="false" outlineLevel="0" max="18" min="18" style="26" width="16.7"/>
    <col collapsed="false" customWidth="true" hidden="false" outlineLevel="0" max="19" min="19" style="26" width="15.13"/>
    <col collapsed="false" customWidth="true" hidden="false" outlineLevel="0" max="20" min="20" style="27" width="14.99"/>
    <col collapsed="false" customWidth="true" hidden="false" outlineLevel="0" max="22" min="21" style="27" width="12.99"/>
    <col collapsed="false" customWidth="false" hidden="false" outlineLevel="0" max="257" min="23" style="26" width="9.14"/>
  </cols>
  <sheetData>
    <row r="1" s="29" customFormat="true" ht="78.75" hidden="false" customHeight="true" outlineLevel="0" collapsed="false">
      <c r="A1" s="7" t="s">
        <v>69</v>
      </c>
      <c r="B1" s="28"/>
      <c r="D1" s="30" t="s">
        <v>70</v>
      </c>
      <c r="E1" s="30"/>
      <c r="F1" s="30"/>
      <c r="G1" s="30"/>
      <c r="H1" s="31"/>
      <c r="I1" s="31"/>
      <c r="J1" s="31"/>
      <c r="K1" s="31"/>
      <c r="L1" s="31"/>
      <c r="M1" s="31"/>
      <c r="N1" s="31"/>
      <c r="O1" s="31"/>
      <c r="P1" s="31"/>
      <c r="Q1" s="31"/>
    </row>
    <row r="2" customFormat="false" ht="15.75" hidden="false" customHeight="false" outlineLevel="0" collapsed="false">
      <c r="A2" s="32"/>
      <c r="B2" s="33"/>
      <c r="C2" s="32"/>
      <c r="D2" s="32"/>
      <c r="E2" s="32"/>
      <c r="F2" s="32"/>
      <c r="G2" s="32"/>
      <c r="H2" s="32"/>
      <c r="I2" s="32"/>
      <c r="J2" s="32"/>
      <c r="K2" s="32"/>
      <c r="L2" s="32"/>
      <c r="M2" s="34"/>
      <c r="N2" s="34"/>
      <c r="O2" s="34"/>
      <c r="P2" s="34"/>
      <c r="Q2" s="34"/>
      <c r="T2" s="26"/>
      <c r="U2" s="26"/>
      <c r="V2" s="26"/>
    </row>
    <row r="3" customFormat="false" ht="15.75" hidden="false" customHeight="false" outlineLevel="0" collapsed="false">
      <c r="A3" s="35"/>
      <c r="B3" s="33"/>
      <c r="C3" s="36" t="s">
        <v>71</v>
      </c>
      <c r="D3" s="37"/>
      <c r="E3" s="37"/>
      <c r="F3" s="37"/>
      <c r="G3" s="37"/>
      <c r="H3" s="37"/>
      <c r="I3" s="37"/>
      <c r="J3" s="37"/>
      <c r="K3" s="37"/>
      <c r="L3" s="37"/>
      <c r="M3" s="37"/>
      <c r="N3" s="37"/>
      <c r="O3" s="37"/>
      <c r="P3" s="37"/>
      <c r="Q3" s="37"/>
      <c r="T3" s="26"/>
      <c r="U3" s="26"/>
      <c r="V3" s="26"/>
    </row>
    <row r="4" s="41" customFormat="true" ht="15.75" hidden="false" customHeight="true" outlineLevel="0" collapsed="false">
      <c r="A4" s="38" t="s">
        <v>72</v>
      </c>
      <c r="B4" s="39" t="s">
        <v>73</v>
      </c>
      <c r="C4" s="40" t="s">
        <v>74</v>
      </c>
      <c r="D4" s="40" t="s">
        <v>75</v>
      </c>
      <c r="E4" s="40" t="s">
        <v>76</v>
      </c>
      <c r="F4" s="40" t="s">
        <v>77</v>
      </c>
      <c r="G4" s="40" t="s">
        <v>78</v>
      </c>
      <c r="H4" s="40" t="s">
        <v>79</v>
      </c>
      <c r="I4" s="40" t="s">
        <v>80</v>
      </c>
      <c r="J4" s="40" t="s">
        <v>81</v>
      </c>
      <c r="K4" s="40" t="s">
        <v>82</v>
      </c>
      <c r="L4" s="40" t="s">
        <v>83</v>
      </c>
      <c r="M4" s="40" t="s">
        <v>84</v>
      </c>
      <c r="N4" s="40" t="s">
        <v>85</v>
      </c>
      <c r="O4" s="40" t="s">
        <v>86</v>
      </c>
      <c r="P4" s="40" t="s">
        <v>87</v>
      </c>
      <c r="Q4" s="40" t="s">
        <v>88</v>
      </c>
      <c r="R4" s="40" t="s">
        <v>89</v>
      </c>
      <c r="S4" s="40" t="s">
        <v>90</v>
      </c>
      <c r="T4" s="40" t="s">
        <v>91</v>
      </c>
      <c r="U4" s="40" t="s">
        <v>92</v>
      </c>
      <c r="V4" s="40" t="s">
        <v>93</v>
      </c>
    </row>
    <row r="5" s="45" customFormat="true" ht="31.5" hidden="false" customHeight="false" outlineLevel="0" collapsed="false">
      <c r="A5" s="38"/>
      <c r="B5" s="42"/>
      <c r="C5" s="43" t="s">
        <v>94</v>
      </c>
      <c r="D5" s="43" t="s">
        <v>94</v>
      </c>
      <c r="E5" s="43" t="s">
        <v>94</v>
      </c>
      <c r="F5" s="43" t="s">
        <v>94</v>
      </c>
      <c r="G5" s="43" t="s">
        <v>94</v>
      </c>
      <c r="H5" s="43" t="s">
        <v>94</v>
      </c>
      <c r="I5" s="43" t="s">
        <v>94</v>
      </c>
      <c r="J5" s="43" t="s">
        <v>94</v>
      </c>
      <c r="K5" s="43" t="s">
        <v>94</v>
      </c>
      <c r="L5" s="43" t="s">
        <v>94</v>
      </c>
      <c r="M5" s="43" t="s">
        <v>94</v>
      </c>
      <c r="N5" s="43" t="s">
        <v>94</v>
      </c>
      <c r="O5" s="43" t="s">
        <v>94</v>
      </c>
      <c r="P5" s="43" t="s">
        <v>94</v>
      </c>
      <c r="Q5" s="43" t="s">
        <v>94</v>
      </c>
      <c r="R5" s="43" t="s">
        <v>94</v>
      </c>
      <c r="S5" s="43" t="s">
        <v>94</v>
      </c>
      <c r="T5" s="43" t="s">
        <v>94</v>
      </c>
      <c r="U5" s="44" t="s">
        <v>95</v>
      </c>
      <c r="V5" s="43" t="s">
        <v>96</v>
      </c>
    </row>
    <row r="6" customFormat="false" ht="15.75" hidden="false" customHeight="false" outlineLevel="0" collapsed="false">
      <c r="A6" s="35"/>
      <c r="B6" s="46"/>
      <c r="C6" s="35"/>
      <c r="D6" s="35"/>
      <c r="E6" s="35"/>
      <c r="F6" s="35"/>
      <c r="G6" s="35"/>
      <c r="H6" s="35"/>
      <c r="I6" s="35"/>
      <c r="J6" s="35"/>
      <c r="K6" s="35"/>
      <c r="L6" s="35"/>
      <c r="M6" s="47"/>
      <c r="N6" s="47"/>
      <c r="O6" s="47"/>
      <c r="P6" s="47"/>
      <c r="Q6" s="47"/>
      <c r="R6" s="47"/>
      <c r="S6" s="47"/>
      <c r="T6" s="47"/>
      <c r="U6" s="47"/>
      <c r="V6" s="47"/>
    </row>
    <row r="7" customFormat="false" ht="63" hidden="false" customHeight="false" outlineLevel="0" collapsed="false">
      <c r="A7" s="48" t="s">
        <v>97</v>
      </c>
      <c r="B7" s="49"/>
      <c r="C7" s="50"/>
      <c r="D7" s="50"/>
      <c r="E7" s="50"/>
      <c r="F7" s="50"/>
      <c r="G7" s="50"/>
      <c r="H7" s="50"/>
      <c r="I7" s="50"/>
      <c r="J7" s="50"/>
      <c r="K7" s="50"/>
      <c r="L7" s="50"/>
      <c r="M7" s="50"/>
      <c r="N7" s="50"/>
      <c r="O7" s="50"/>
      <c r="P7" s="50"/>
      <c r="Q7" s="50"/>
      <c r="R7" s="50"/>
      <c r="S7" s="50"/>
      <c r="T7" s="50"/>
      <c r="U7" s="50"/>
      <c r="V7" s="50"/>
    </row>
    <row r="8" customFormat="false" ht="15.75" hidden="false" customHeight="false" outlineLevel="0" collapsed="false">
      <c r="A8" s="35"/>
      <c r="B8" s="33"/>
      <c r="C8" s="35"/>
      <c r="D8" s="35"/>
      <c r="E8" s="35"/>
      <c r="F8" s="35"/>
      <c r="G8" s="35"/>
      <c r="H8" s="35"/>
      <c r="I8" s="35"/>
      <c r="J8" s="35"/>
      <c r="K8" s="35"/>
      <c r="L8" s="35"/>
      <c r="M8" s="47"/>
      <c r="N8" s="47"/>
      <c r="O8" s="47"/>
      <c r="P8" s="47"/>
      <c r="Q8" s="47"/>
      <c r="R8" s="47"/>
      <c r="S8" s="47"/>
      <c r="T8" s="47"/>
      <c r="U8" s="47"/>
      <c r="V8" s="47"/>
    </row>
    <row r="9" customFormat="false" ht="15.75" hidden="false" customHeight="false" outlineLevel="0" collapsed="false">
      <c r="A9" s="50" t="s">
        <v>98</v>
      </c>
      <c r="B9" s="49"/>
      <c r="C9" s="51"/>
      <c r="D9" s="51"/>
      <c r="E9" s="51"/>
      <c r="F9" s="51"/>
      <c r="G9" s="51"/>
      <c r="H9" s="51"/>
      <c r="I9" s="51"/>
      <c r="J9" s="51"/>
      <c r="K9" s="51"/>
      <c r="L9" s="51"/>
      <c r="M9" s="51"/>
      <c r="N9" s="51"/>
      <c r="O9" s="51"/>
      <c r="P9" s="51"/>
      <c r="Q9" s="51"/>
      <c r="R9" s="51"/>
      <c r="S9" s="51"/>
      <c r="T9" s="51"/>
      <c r="U9" s="51"/>
      <c r="V9" s="51"/>
    </row>
    <row r="10" s="47" customFormat="true" ht="15.75" hidden="false" customHeight="false" outlineLevel="0" collapsed="false">
      <c r="A10" s="47" t="s">
        <v>99</v>
      </c>
      <c r="B10" s="52"/>
      <c r="C10" s="47" t="n">
        <v>1</v>
      </c>
      <c r="D10" s="47" t="n">
        <v>2</v>
      </c>
      <c r="E10" s="47" t="n">
        <v>1</v>
      </c>
      <c r="F10" s="47" t="n">
        <v>1</v>
      </c>
      <c r="G10" s="47" t="n">
        <v>2</v>
      </c>
      <c r="H10" s="47" t="n">
        <v>1</v>
      </c>
      <c r="I10" s="47" t="n">
        <v>2</v>
      </c>
      <c r="J10" s="47" t="n">
        <v>2</v>
      </c>
      <c r="K10" s="47" t="n">
        <v>1</v>
      </c>
      <c r="L10" s="47" t="n">
        <v>1</v>
      </c>
      <c r="M10" s="47" t="n">
        <v>2</v>
      </c>
      <c r="N10" s="47" t="n">
        <v>2</v>
      </c>
      <c r="O10" s="47" t="n">
        <v>0</v>
      </c>
      <c r="P10" s="47" t="n">
        <v>0</v>
      </c>
      <c r="Q10" s="47" t="n">
        <v>0</v>
      </c>
      <c r="R10" s="47" t="n">
        <v>0</v>
      </c>
      <c r="S10" s="47" t="n">
        <v>0</v>
      </c>
      <c r="T10" s="47" t="n">
        <v>0</v>
      </c>
      <c r="U10" s="47" t="n">
        <v>0</v>
      </c>
      <c r="V10" s="47" t="n">
        <v>0</v>
      </c>
    </row>
    <row r="11" customFormat="false" ht="15.75" hidden="false" customHeight="false" outlineLevel="0" collapsed="false">
      <c r="A11" s="53" t="s">
        <v>100</v>
      </c>
      <c r="B11" s="54"/>
      <c r="C11" s="55" t="n">
        <v>1</v>
      </c>
      <c r="D11" s="55" t="n">
        <v>2</v>
      </c>
      <c r="E11" s="55" t="n">
        <v>1</v>
      </c>
      <c r="F11" s="55" t="n">
        <v>1</v>
      </c>
      <c r="G11" s="55" t="n">
        <v>2</v>
      </c>
      <c r="H11" s="55" t="n">
        <v>1</v>
      </c>
      <c r="I11" s="55" t="n">
        <v>2</v>
      </c>
      <c r="J11" s="55" t="n">
        <v>2</v>
      </c>
      <c r="K11" s="55" t="n">
        <v>1</v>
      </c>
      <c r="L11" s="55" t="n">
        <v>1</v>
      </c>
      <c r="M11" s="55" t="n">
        <v>2</v>
      </c>
      <c r="N11" s="55" t="n">
        <v>2</v>
      </c>
      <c r="O11" s="55" t="n">
        <v>0</v>
      </c>
      <c r="P11" s="55" t="n">
        <v>0</v>
      </c>
      <c r="Q11" s="55" t="n">
        <v>0</v>
      </c>
      <c r="R11" s="55" t="n">
        <v>0</v>
      </c>
      <c r="S11" s="55" t="n">
        <v>0</v>
      </c>
      <c r="T11" s="55" t="n">
        <v>0</v>
      </c>
      <c r="U11" s="55" t="n">
        <v>0</v>
      </c>
      <c r="V11" s="55" t="n">
        <v>0</v>
      </c>
    </row>
    <row r="12" s="29" customFormat="true" ht="15.75" hidden="false" customHeight="false" outlineLevel="0" collapsed="false">
      <c r="A12" s="35"/>
      <c r="B12" s="28"/>
      <c r="C12" s="56" t="n">
        <v>0</v>
      </c>
      <c r="D12" s="56" t="n">
        <v>0</v>
      </c>
      <c r="E12" s="56" t="n">
        <v>0</v>
      </c>
      <c r="F12" s="56" t="n">
        <v>0</v>
      </c>
      <c r="G12" s="56" t="n">
        <v>0</v>
      </c>
      <c r="H12" s="56" t="n">
        <v>0</v>
      </c>
      <c r="I12" s="56" t="n">
        <v>0</v>
      </c>
      <c r="J12" s="56" t="n">
        <v>0</v>
      </c>
      <c r="K12" s="56" t="n">
        <v>0</v>
      </c>
      <c r="L12" s="56" t="n">
        <v>0</v>
      </c>
      <c r="M12" s="56" t="n">
        <v>0</v>
      </c>
      <c r="N12" s="56" t="n">
        <v>0</v>
      </c>
      <c r="O12" s="56" t="n">
        <v>0</v>
      </c>
      <c r="P12" s="56" t="n">
        <v>0</v>
      </c>
      <c r="Q12" s="56" t="n">
        <v>0</v>
      </c>
      <c r="R12" s="56" t="n">
        <v>0</v>
      </c>
      <c r="S12" s="56" t="n">
        <v>0</v>
      </c>
      <c r="T12" s="56" t="n">
        <v>0</v>
      </c>
      <c r="U12" s="56" t="n">
        <v>0</v>
      </c>
      <c r="V12" s="56" t="n">
        <v>0</v>
      </c>
    </row>
    <row r="13" customFormat="false" ht="15.75" hidden="false" customHeight="false" outlineLevel="0" collapsed="false">
      <c r="A13" s="50" t="s">
        <v>101</v>
      </c>
      <c r="B13" s="49"/>
      <c r="C13" s="51" t="n">
        <v>0</v>
      </c>
      <c r="D13" s="51" t="n">
        <v>0</v>
      </c>
      <c r="E13" s="51" t="n">
        <v>0</v>
      </c>
      <c r="F13" s="51" t="n">
        <v>0</v>
      </c>
      <c r="G13" s="51" t="n">
        <v>0</v>
      </c>
      <c r="H13" s="51" t="n">
        <v>0</v>
      </c>
      <c r="I13" s="51" t="n">
        <v>0</v>
      </c>
      <c r="J13" s="51" t="n">
        <v>0</v>
      </c>
      <c r="K13" s="51" t="n">
        <v>0</v>
      </c>
      <c r="L13" s="51" t="n">
        <v>0</v>
      </c>
      <c r="M13" s="51" t="n">
        <v>0</v>
      </c>
      <c r="N13" s="51" t="n">
        <v>0</v>
      </c>
      <c r="O13" s="51" t="n">
        <v>0</v>
      </c>
      <c r="P13" s="51" t="n">
        <v>0</v>
      </c>
      <c r="Q13" s="51" t="n">
        <v>0</v>
      </c>
      <c r="R13" s="51" t="n">
        <v>0</v>
      </c>
      <c r="S13" s="51" t="n">
        <v>0</v>
      </c>
      <c r="T13" s="51" t="n">
        <v>0</v>
      </c>
      <c r="U13" s="51" t="n">
        <v>0</v>
      </c>
      <c r="V13" s="51" t="n">
        <v>0</v>
      </c>
    </row>
    <row r="14" customFormat="false" ht="31.5" hidden="false" customHeight="false" outlineLevel="0" collapsed="false">
      <c r="A14" s="35" t="s">
        <v>102</v>
      </c>
      <c r="B14" s="57" t="s">
        <v>103</v>
      </c>
      <c r="C14" s="56" t="n">
        <v>5438</v>
      </c>
      <c r="D14" s="56" t="n">
        <v>5953</v>
      </c>
      <c r="E14" s="56" t="n">
        <v>6331</v>
      </c>
      <c r="F14" s="56" t="n">
        <v>6404</v>
      </c>
      <c r="G14" s="56" t="n">
        <v>6642</v>
      </c>
      <c r="H14" s="56" t="n">
        <v>6941</v>
      </c>
      <c r="I14" s="56" t="n">
        <v>7088</v>
      </c>
      <c r="J14" s="56" t="n">
        <v>7295</v>
      </c>
      <c r="K14" s="56" t="n">
        <v>8283</v>
      </c>
      <c r="L14" s="56" t="n">
        <v>8660</v>
      </c>
      <c r="M14" s="56" t="n">
        <v>8795</v>
      </c>
      <c r="N14" s="56" t="n">
        <v>8945</v>
      </c>
      <c r="O14" s="56" t="n">
        <v>0</v>
      </c>
      <c r="P14" s="56" t="n">
        <v>0</v>
      </c>
      <c r="Q14" s="56" t="n">
        <v>0</v>
      </c>
      <c r="R14" s="56" t="n">
        <v>0</v>
      </c>
      <c r="S14" s="56" t="n">
        <v>0</v>
      </c>
      <c r="T14" s="58" t="n">
        <v>0</v>
      </c>
      <c r="U14" s="58" t="n">
        <v>0</v>
      </c>
      <c r="V14" s="58" t="n">
        <v>0</v>
      </c>
    </row>
    <row r="15" customFormat="false" ht="31.5" hidden="false" customHeight="false" outlineLevel="0" collapsed="false">
      <c r="A15" s="53" t="s">
        <v>104</v>
      </c>
      <c r="B15" s="54"/>
      <c r="C15" s="55" t="n">
        <v>5438</v>
      </c>
      <c r="D15" s="55" t="n">
        <v>5953</v>
      </c>
      <c r="E15" s="55" t="n">
        <v>6331</v>
      </c>
      <c r="F15" s="55" t="n">
        <v>6404</v>
      </c>
      <c r="G15" s="55" t="n">
        <v>6642</v>
      </c>
      <c r="H15" s="55" t="n">
        <v>6941</v>
      </c>
      <c r="I15" s="55" t="n">
        <v>7088</v>
      </c>
      <c r="J15" s="55" t="n">
        <v>7295</v>
      </c>
      <c r="K15" s="55" t="n">
        <v>8283</v>
      </c>
      <c r="L15" s="55" t="n">
        <v>8660</v>
      </c>
      <c r="M15" s="55" t="n">
        <v>8795</v>
      </c>
      <c r="N15" s="55" t="n">
        <v>8945</v>
      </c>
      <c r="O15" s="55" t="n">
        <v>0</v>
      </c>
      <c r="P15" s="55" t="n">
        <v>0</v>
      </c>
      <c r="Q15" s="55" t="n">
        <v>0</v>
      </c>
      <c r="R15" s="55" t="n">
        <v>0</v>
      </c>
      <c r="S15" s="55" t="n">
        <v>0</v>
      </c>
      <c r="T15" s="55" t="n">
        <v>0</v>
      </c>
      <c r="U15" s="55" t="n">
        <v>0</v>
      </c>
      <c r="V15" s="55" t="n">
        <v>0</v>
      </c>
    </row>
    <row r="16" customFormat="false" ht="15.75" hidden="false" customHeight="false" outlineLevel="0" collapsed="false">
      <c r="A16" s="59"/>
      <c r="C16" s="60" t="n">
        <v>0</v>
      </c>
      <c r="D16" s="60" t="n">
        <v>0</v>
      </c>
      <c r="E16" s="60" t="n">
        <v>0</v>
      </c>
      <c r="F16" s="60" t="n">
        <v>0</v>
      </c>
      <c r="G16" s="60" t="n">
        <v>0</v>
      </c>
      <c r="H16" s="60" t="n">
        <v>0</v>
      </c>
      <c r="I16" s="60" t="n">
        <v>0</v>
      </c>
      <c r="J16" s="60" t="n">
        <v>0</v>
      </c>
      <c r="K16" s="60" t="n">
        <v>0</v>
      </c>
      <c r="L16" s="60" t="n">
        <v>0</v>
      </c>
      <c r="M16" s="60" t="n">
        <v>0</v>
      </c>
      <c r="N16" s="60" t="n">
        <v>0</v>
      </c>
      <c r="O16" s="58" t="n">
        <v>0</v>
      </c>
      <c r="P16" s="58" t="n">
        <v>0</v>
      </c>
      <c r="Q16" s="58" t="n">
        <v>0</v>
      </c>
      <c r="R16" s="58" t="n">
        <v>0</v>
      </c>
      <c r="S16" s="58" t="n">
        <v>0</v>
      </c>
      <c r="T16" s="58" t="n">
        <v>0</v>
      </c>
      <c r="U16" s="58" t="n">
        <v>0</v>
      </c>
      <c r="V16" s="58" t="n">
        <v>0</v>
      </c>
    </row>
    <row r="17" customFormat="false" ht="15.75" hidden="false" customHeight="false" outlineLevel="0" collapsed="false">
      <c r="A17" s="50" t="s">
        <v>105</v>
      </c>
      <c r="B17" s="61" t="s">
        <v>106</v>
      </c>
      <c r="C17" s="51" t="n">
        <v>0</v>
      </c>
      <c r="D17" s="51" t="n">
        <v>0</v>
      </c>
      <c r="E17" s="51" t="n">
        <v>0</v>
      </c>
      <c r="F17" s="51" t="n">
        <v>0</v>
      </c>
      <c r="G17" s="51" t="n">
        <v>0</v>
      </c>
      <c r="H17" s="51" t="n">
        <v>0</v>
      </c>
      <c r="I17" s="51" t="n">
        <v>0</v>
      </c>
      <c r="J17" s="51" t="n">
        <v>0</v>
      </c>
      <c r="K17" s="51" t="n">
        <v>0</v>
      </c>
      <c r="L17" s="51" t="n">
        <v>0</v>
      </c>
      <c r="M17" s="51" t="n">
        <v>0</v>
      </c>
      <c r="N17" s="51" t="n">
        <v>0</v>
      </c>
      <c r="O17" s="51" t="n">
        <v>0</v>
      </c>
      <c r="P17" s="51" t="n">
        <v>0</v>
      </c>
      <c r="Q17" s="51" t="n">
        <v>0</v>
      </c>
      <c r="R17" s="51" t="n">
        <v>0</v>
      </c>
      <c r="S17" s="51" t="n">
        <v>0</v>
      </c>
      <c r="T17" s="51" t="n">
        <v>0</v>
      </c>
      <c r="U17" s="51" t="n">
        <v>0</v>
      </c>
      <c r="V17" s="51" t="n">
        <v>0</v>
      </c>
    </row>
    <row r="18" customFormat="false" ht="47.25" hidden="false" customHeight="false" outlineLevel="0" collapsed="false">
      <c r="A18" s="23" t="s">
        <v>107</v>
      </c>
      <c r="B18" s="62"/>
      <c r="C18" s="58" t="n">
        <v>375</v>
      </c>
      <c r="D18" s="58" t="n">
        <v>517</v>
      </c>
      <c r="E18" s="58" t="n">
        <v>641</v>
      </c>
      <c r="F18" s="58" t="n">
        <v>749</v>
      </c>
      <c r="G18" s="58" t="n">
        <v>872</v>
      </c>
      <c r="H18" s="58" t="n">
        <v>1022</v>
      </c>
      <c r="I18" s="58" t="n">
        <v>1129</v>
      </c>
      <c r="J18" s="58" t="n">
        <v>1172</v>
      </c>
      <c r="K18" s="58" t="n">
        <v>962</v>
      </c>
      <c r="L18" s="58" t="n">
        <v>0</v>
      </c>
      <c r="M18" s="58" t="n">
        <v>0</v>
      </c>
      <c r="N18" s="58" t="n">
        <v>0</v>
      </c>
      <c r="O18" s="58" t="n">
        <v>0</v>
      </c>
      <c r="P18" s="58" t="n">
        <v>0</v>
      </c>
      <c r="Q18" s="58" t="n">
        <v>0</v>
      </c>
      <c r="R18" s="58" t="n">
        <v>0</v>
      </c>
      <c r="S18" s="58" t="n">
        <v>0</v>
      </c>
      <c r="T18" s="58" t="n">
        <v>0</v>
      </c>
      <c r="U18" s="58" t="n">
        <v>0</v>
      </c>
      <c r="V18" s="58" t="n">
        <v>0</v>
      </c>
    </row>
    <row r="19" customFormat="false" ht="49.5" hidden="false" customHeight="true" outlineLevel="0" collapsed="false">
      <c r="A19" s="35" t="s">
        <v>108</v>
      </c>
      <c r="B19" s="57" t="s">
        <v>109</v>
      </c>
      <c r="C19" s="58" t="n">
        <v>1990</v>
      </c>
      <c r="D19" s="58" t="n">
        <v>2660</v>
      </c>
      <c r="E19" s="58" t="n">
        <v>2900</v>
      </c>
      <c r="F19" s="58" t="n">
        <v>2790</v>
      </c>
      <c r="G19" s="58" t="n">
        <v>2760</v>
      </c>
      <c r="H19" s="58" t="n">
        <v>2650</v>
      </c>
      <c r="I19" s="58" t="n">
        <v>2480</v>
      </c>
      <c r="J19" s="58" t="n">
        <v>2465</v>
      </c>
      <c r="K19" s="58" t="n">
        <v>2670</v>
      </c>
      <c r="L19" s="58" t="n">
        <v>3125</v>
      </c>
      <c r="M19" s="58" t="n">
        <v>3482</v>
      </c>
      <c r="N19" s="58" t="n">
        <v>3945</v>
      </c>
      <c r="O19" s="58" t="n">
        <v>3898</v>
      </c>
      <c r="P19" s="58" t="n">
        <v>3421</v>
      </c>
      <c r="Q19" s="58" t="n">
        <v>2550</v>
      </c>
      <c r="R19" s="58" t="n">
        <v>2063</v>
      </c>
      <c r="S19" s="58" t="n">
        <v>1760</v>
      </c>
      <c r="T19" s="58" t="n">
        <v>1488</v>
      </c>
      <c r="U19" s="58" t="n">
        <v>847</v>
      </c>
      <c r="V19" s="58" t="n">
        <v>445</v>
      </c>
    </row>
    <row r="20" customFormat="false" ht="31.5" hidden="false" customHeight="false" outlineLevel="0" collapsed="false">
      <c r="A20" s="53" t="s">
        <v>110</v>
      </c>
      <c r="B20" s="54"/>
      <c r="C20" s="55" t="n">
        <v>2365</v>
      </c>
      <c r="D20" s="55" t="n">
        <v>3177</v>
      </c>
      <c r="E20" s="55" t="n">
        <v>3541</v>
      </c>
      <c r="F20" s="55" t="n">
        <v>3539</v>
      </c>
      <c r="G20" s="55" t="n">
        <v>3632</v>
      </c>
      <c r="H20" s="55" t="n">
        <v>3672</v>
      </c>
      <c r="I20" s="55" t="n">
        <v>3609</v>
      </c>
      <c r="J20" s="55" t="n">
        <v>3637</v>
      </c>
      <c r="K20" s="55" t="n">
        <v>3632</v>
      </c>
      <c r="L20" s="55" t="n">
        <v>3125</v>
      </c>
      <c r="M20" s="55" t="n">
        <v>3482</v>
      </c>
      <c r="N20" s="55" t="n">
        <v>3945</v>
      </c>
      <c r="O20" s="55" t="n">
        <v>3898</v>
      </c>
      <c r="P20" s="55" t="n">
        <v>3421</v>
      </c>
      <c r="Q20" s="55" t="n">
        <v>2550</v>
      </c>
      <c r="R20" s="55" t="n">
        <v>2063</v>
      </c>
      <c r="S20" s="55" t="n">
        <v>1760</v>
      </c>
      <c r="T20" s="55" t="n">
        <v>1488</v>
      </c>
      <c r="U20" s="55" t="n">
        <v>847</v>
      </c>
      <c r="V20" s="55" t="n">
        <v>445</v>
      </c>
    </row>
    <row r="21" s="29" customFormat="true" ht="15.75" hidden="false" customHeight="false" outlineLevel="0" collapsed="false">
      <c r="A21" s="35"/>
      <c r="B21" s="28"/>
      <c r="C21" s="56" t="n">
        <v>0</v>
      </c>
      <c r="D21" s="56" t="n">
        <v>0</v>
      </c>
      <c r="E21" s="56" t="n">
        <v>0</v>
      </c>
      <c r="F21" s="56" t="n">
        <v>0</v>
      </c>
      <c r="G21" s="56" t="n">
        <v>0</v>
      </c>
      <c r="H21" s="56" t="n">
        <v>0</v>
      </c>
      <c r="I21" s="56" t="n">
        <v>0</v>
      </c>
      <c r="J21" s="56" t="n">
        <v>0</v>
      </c>
      <c r="K21" s="56" t="n">
        <v>0</v>
      </c>
      <c r="L21" s="56" t="n">
        <v>0</v>
      </c>
      <c r="M21" s="56" t="n">
        <v>0</v>
      </c>
      <c r="N21" s="56" t="n">
        <v>0</v>
      </c>
      <c r="O21" s="56" t="n">
        <v>0</v>
      </c>
      <c r="P21" s="56" t="n">
        <v>0</v>
      </c>
      <c r="Q21" s="56" t="n">
        <v>0</v>
      </c>
      <c r="R21" s="56" t="n">
        <v>0</v>
      </c>
      <c r="S21" s="56" t="n">
        <v>0</v>
      </c>
      <c r="T21" s="56" t="n">
        <v>0</v>
      </c>
      <c r="U21" s="56" t="n">
        <v>0</v>
      </c>
      <c r="V21" s="56" t="n">
        <v>0</v>
      </c>
    </row>
    <row r="22" customFormat="false" ht="31.5" hidden="false" customHeight="false" outlineLevel="0" collapsed="false">
      <c r="A22" s="53" t="s">
        <v>111</v>
      </c>
      <c r="B22" s="54"/>
      <c r="C22" s="55" t="n">
        <v>7804</v>
      </c>
      <c r="D22" s="55" t="n">
        <v>9132</v>
      </c>
      <c r="E22" s="55" t="n">
        <v>9873</v>
      </c>
      <c r="F22" s="55" t="n">
        <v>9943</v>
      </c>
      <c r="G22" s="55" t="n">
        <v>10276</v>
      </c>
      <c r="H22" s="55" t="n">
        <v>10615</v>
      </c>
      <c r="I22" s="55" t="n">
        <v>10698</v>
      </c>
      <c r="J22" s="55" t="n">
        <v>10934</v>
      </c>
      <c r="K22" s="55" t="n">
        <v>11917</v>
      </c>
      <c r="L22" s="55" t="n">
        <v>11786</v>
      </c>
      <c r="M22" s="55" t="n">
        <v>12279</v>
      </c>
      <c r="N22" s="55" t="n">
        <v>12892</v>
      </c>
      <c r="O22" s="55" t="n">
        <v>3898</v>
      </c>
      <c r="P22" s="55" t="n">
        <v>3421</v>
      </c>
      <c r="Q22" s="55" t="n">
        <v>2550</v>
      </c>
      <c r="R22" s="55" t="n">
        <v>2063</v>
      </c>
      <c r="S22" s="55" t="n">
        <v>1760</v>
      </c>
      <c r="T22" s="55" t="n">
        <v>1488</v>
      </c>
      <c r="U22" s="55" t="n">
        <v>847</v>
      </c>
      <c r="V22" s="55" t="n">
        <v>445</v>
      </c>
    </row>
    <row r="23" customFormat="false" ht="15.75" hidden="false" customHeight="false" outlineLevel="0" collapsed="false">
      <c r="A23" s="63"/>
      <c r="C23" s="60" t="n">
        <v>0</v>
      </c>
      <c r="D23" s="60" t="n">
        <v>0</v>
      </c>
      <c r="E23" s="60" t="n">
        <v>0</v>
      </c>
      <c r="F23" s="60" t="n">
        <v>0</v>
      </c>
      <c r="G23" s="60" t="n">
        <v>0</v>
      </c>
      <c r="H23" s="60" t="n">
        <v>0</v>
      </c>
      <c r="I23" s="60" t="n">
        <v>0</v>
      </c>
      <c r="J23" s="60" t="n">
        <v>0</v>
      </c>
      <c r="K23" s="60" t="n">
        <v>0</v>
      </c>
      <c r="L23" s="60" t="n">
        <v>0</v>
      </c>
      <c r="M23" s="60" t="n">
        <v>0</v>
      </c>
      <c r="N23" s="60" t="n">
        <v>0</v>
      </c>
      <c r="O23" s="60" t="n">
        <v>0</v>
      </c>
      <c r="P23" s="60" t="n">
        <v>0</v>
      </c>
      <c r="Q23" s="60" t="n">
        <v>0</v>
      </c>
      <c r="R23" s="60" t="n">
        <v>0</v>
      </c>
      <c r="S23" s="60" t="n">
        <v>0</v>
      </c>
      <c r="T23" s="60" t="n">
        <v>0</v>
      </c>
      <c r="U23" s="60" t="n">
        <v>0</v>
      </c>
      <c r="V23" s="60" t="n">
        <v>0</v>
      </c>
    </row>
    <row r="24" customFormat="false" ht="15.75" hidden="false" customHeight="false" outlineLevel="0" collapsed="false">
      <c r="A24" s="53" t="s">
        <v>112</v>
      </c>
      <c r="B24" s="54"/>
      <c r="C24" s="55" t="n">
        <v>7804</v>
      </c>
      <c r="D24" s="55" t="n">
        <v>9132</v>
      </c>
      <c r="E24" s="55" t="n">
        <v>9873</v>
      </c>
      <c r="F24" s="55" t="n">
        <v>9943</v>
      </c>
      <c r="G24" s="55" t="n">
        <v>10276</v>
      </c>
      <c r="H24" s="55" t="n">
        <v>10615</v>
      </c>
      <c r="I24" s="55" t="n">
        <v>10698</v>
      </c>
      <c r="J24" s="55" t="n">
        <v>10934</v>
      </c>
      <c r="K24" s="55" t="n">
        <v>11917</v>
      </c>
      <c r="L24" s="55" t="n">
        <v>11786</v>
      </c>
      <c r="M24" s="55" t="n">
        <v>12279</v>
      </c>
      <c r="N24" s="55" t="n">
        <v>12892</v>
      </c>
      <c r="O24" s="55" t="n">
        <v>3898</v>
      </c>
      <c r="P24" s="55" t="n">
        <v>3421</v>
      </c>
      <c r="Q24" s="55" t="n">
        <v>2550</v>
      </c>
      <c r="R24" s="55" t="n">
        <v>2063</v>
      </c>
      <c r="S24" s="55" t="n">
        <v>1760</v>
      </c>
      <c r="T24" s="55" t="n">
        <v>1488</v>
      </c>
      <c r="U24" s="55" t="n">
        <v>847</v>
      </c>
      <c r="V24" s="55" t="n">
        <v>445</v>
      </c>
    </row>
    <row r="25" s="29" customFormat="true" ht="15.75" hidden="false" customHeight="false" outlineLevel="0" collapsed="false">
      <c r="A25" s="63"/>
      <c r="B25" s="64"/>
      <c r="C25" s="65" t="n">
        <v>0</v>
      </c>
      <c r="D25" s="65" t="n">
        <v>0</v>
      </c>
      <c r="E25" s="65" t="n">
        <v>0</v>
      </c>
      <c r="F25" s="65" t="n">
        <v>0</v>
      </c>
      <c r="G25" s="65" t="n">
        <v>0</v>
      </c>
      <c r="H25" s="65" t="n">
        <v>0</v>
      </c>
      <c r="I25" s="65" t="n">
        <v>0</v>
      </c>
      <c r="J25" s="65" t="n">
        <v>0</v>
      </c>
      <c r="K25" s="65" t="n">
        <v>0</v>
      </c>
      <c r="L25" s="65" t="n">
        <v>0</v>
      </c>
      <c r="M25" s="65" t="n">
        <v>0</v>
      </c>
      <c r="N25" s="65" t="n">
        <v>0</v>
      </c>
      <c r="O25" s="65" t="n">
        <v>0</v>
      </c>
      <c r="P25" s="65" t="n">
        <v>0</v>
      </c>
      <c r="Q25" s="65" t="n">
        <v>0</v>
      </c>
      <c r="R25" s="65" t="n">
        <v>0</v>
      </c>
      <c r="S25" s="65" t="n">
        <v>0</v>
      </c>
      <c r="T25" s="65" t="n">
        <v>0</v>
      </c>
      <c r="U25" s="65" t="n">
        <v>0</v>
      </c>
      <c r="V25" s="65" t="n">
        <v>0</v>
      </c>
    </row>
    <row r="26" s="69" customFormat="true" ht="31.5" hidden="false" customHeight="false" outlineLevel="0" collapsed="false">
      <c r="A26" s="66" t="s">
        <v>113</v>
      </c>
      <c r="B26" s="67"/>
      <c r="C26" s="68" t="n">
        <v>0.12</v>
      </c>
      <c r="D26" s="68" t="n">
        <v>0.12</v>
      </c>
      <c r="E26" s="68" t="n">
        <v>0.12</v>
      </c>
      <c r="F26" s="68" t="n">
        <v>0.12</v>
      </c>
      <c r="G26" s="68" t="n">
        <v>0.12</v>
      </c>
      <c r="H26" s="68" t="n">
        <v>0.12</v>
      </c>
      <c r="I26" s="68" t="n">
        <v>0.11</v>
      </c>
      <c r="J26" s="68" t="n">
        <v>0.11</v>
      </c>
      <c r="K26" s="68" t="n">
        <v>0.12</v>
      </c>
      <c r="L26" s="68" t="n">
        <v>0.12</v>
      </c>
      <c r="M26" s="68" t="n">
        <v>0.12</v>
      </c>
      <c r="N26" s="68" t="n">
        <v>0.12</v>
      </c>
      <c r="O26" s="68" t="n">
        <v>0.04</v>
      </c>
      <c r="P26" s="68" t="n">
        <v>0.03</v>
      </c>
      <c r="Q26" s="68" t="n">
        <v>0.03</v>
      </c>
      <c r="R26" s="68" t="n">
        <v>0.02</v>
      </c>
      <c r="S26" s="68" t="n">
        <v>0.01</v>
      </c>
      <c r="T26" s="68" t="n">
        <v>0.01</v>
      </c>
      <c r="U26" s="68" t="n">
        <v>0.01</v>
      </c>
      <c r="V26" s="68" t="n">
        <v>0</v>
      </c>
    </row>
    <row r="27" s="29" customFormat="true" ht="15.75" hidden="false" customHeight="false" outlineLevel="0" collapsed="false">
      <c r="A27" s="35"/>
      <c r="B27" s="33"/>
      <c r="C27" s="70" t="n">
        <v>0</v>
      </c>
      <c r="D27" s="70" t="n">
        <v>0</v>
      </c>
      <c r="E27" s="70" t="n">
        <v>0</v>
      </c>
      <c r="F27" s="70" t="n">
        <v>0</v>
      </c>
      <c r="G27" s="70" t="n">
        <v>0</v>
      </c>
      <c r="H27" s="70" t="n">
        <v>0</v>
      </c>
      <c r="I27" s="70" t="n">
        <v>0</v>
      </c>
      <c r="J27" s="70" t="n">
        <v>0</v>
      </c>
      <c r="K27" s="70" t="n">
        <v>0</v>
      </c>
      <c r="L27" s="70" t="n">
        <v>0</v>
      </c>
      <c r="M27" s="70" t="n">
        <v>0</v>
      </c>
      <c r="N27" s="70" t="n">
        <v>0</v>
      </c>
      <c r="O27" s="70" t="n">
        <v>0</v>
      </c>
      <c r="P27" s="70" t="n">
        <v>0</v>
      </c>
      <c r="Q27" s="70" t="n">
        <v>0</v>
      </c>
      <c r="R27" s="70" t="n">
        <v>0</v>
      </c>
      <c r="S27" s="70" t="n">
        <v>0</v>
      </c>
      <c r="T27" s="70" t="n">
        <v>0</v>
      </c>
      <c r="U27" s="70" t="n">
        <v>0</v>
      </c>
      <c r="V27" s="70" t="n">
        <v>0</v>
      </c>
    </row>
    <row r="28" s="73" customFormat="true" ht="78.75" hidden="false" customHeight="false" outlineLevel="0" collapsed="false">
      <c r="A28" s="48" t="s">
        <v>114</v>
      </c>
      <c r="B28" s="71"/>
      <c r="C28" s="72" t="n">
        <v>0</v>
      </c>
      <c r="D28" s="72" t="n">
        <v>0</v>
      </c>
      <c r="E28" s="72" t="n">
        <v>0</v>
      </c>
      <c r="F28" s="72" t="n">
        <v>0</v>
      </c>
      <c r="G28" s="72" t="n">
        <v>0</v>
      </c>
      <c r="H28" s="72" t="n">
        <v>0</v>
      </c>
      <c r="I28" s="72" t="n">
        <v>0</v>
      </c>
      <c r="J28" s="72" t="n">
        <v>0</v>
      </c>
      <c r="K28" s="72" t="n">
        <v>0</v>
      </c>
      <c r="L28" s="72" t="n">
        <v>0</v>
      </c>
      <c r="M28" s="72" t="n">
        <v>0</v>
      </c>
      <c r="N28" s="72" t="n">
        <v>0</v>
      </c>
      <c r="O28" s="72" t="n">
        <v>0</v>
      </c>
      <c r="P28" s="72" t="n">
        <v>0</v>
      </c>
      <c r="Q28" s="72" t="n">
        <v>0</v>
      </c>
      <c r="R28" s="72" t="n">
        <v>0</v>
      </c>
      <c r="S28" s="72" t="n">
        <v>0</v>
      </c>
      <c r="T28" s="72" t="n">
        <v>0</v>
      </c>
      <c r="U28" s="72" t="n">
        <v>0</v>
      </c>
      <c r="V28" s="72" t="n">
        <v>0</v>
      </c>
    </row>
    <row r="29" customFormat="false" ht="15.75" hidden="false" customHeight="false" outlineLevel="0" collapsed="false">
      <c r="A29" s="35"/>
      <c r="B29" s="33"/>
      <c r="C29" s="70" t="n">
        <v>0</v>
      </c>
      <c r="D29" s="70" t="n">
        <v>0</v>
      </c>
      <c r="E29" s="70" t="n">
        <v>0</v>
      </c>
      <c r="F29" s="70" t="n">
        <v>0</v>
      </c>
      <c r="G29" s="70" t="n">
        <v>0</v>
      </c>
      <c r="H29" s="70" t="n">
        <v>0</v>
      </c>
      <c r="I29" s="70" t="n">
        <v>0</v>
      </c>
      <c r="J29" s="70" t="n">
        <v>0</v>
      </c>
      <c r="K29" s="70" t="n">
        <v>0</v>
      </c>
      <c r="L29" s="70" t="n">
        <v>0</v>
      </c>
      <c r="M29" s="70" t="n">
        <v>0</v>
      </c>
      <c r="N29" s="70" t="n">
        <v>0</v>
      </c>
      <c r="O29" s="70" t="n">
        <v>0</v>
      </c>
      <c r="P29" s="70" t="n">
        <v>0</v>
      </c>
      <c r="Q29" s="70" t="n">
        <v>0</v>
      </c>
      <c r="R29" s="70" t="n">
        <v>0</v>
      </c>
      <c r="S29" s="70" t="n">
        <v>0</v>
      </c>
      <c r="T29" s="70" t="n">
        <v>0</v>
      </c>
      <c r="U29" s="70" t="n">
        <v>0</v>
      </c>
      <c r="V29" s="70" t="n">
        <v>0</v>
      </c>
    </row>
    <row r="30" customFormat="false" ht="15.75" hidden="false" customHeight="false" outlineLevel="0" collapsed="false">
      <c r="A30" s="50" t="s">
        <v>98</v>
      </c>
      <c r="B30" s="49"/>
      <c r="C30" s="51" t="n">
        <v>0</v>
      </c>
      <c r="D30" s="51" t="n">
        <v>0</v>
      </c>
      <c r="E30" s="51" t="n">
        <v>0</v>
      </c>
      <c r="F30" s="51" t="n">
        <v>0</v>
      </c>
      <c r="G30" s="51" t="n">
        <v>0</v>
      </c>
      <c r="H30" s="51" t="n">
        <v>0</v>
      </c>
      <c r="I30" s="51" t="n">
        <v>0</v>
      </c>
      <c r="J30" s="51" t="n">
        <v>0</v>
      </c>
      <c r="K30" s="51" t="n">
        <v>0</v>
      </c>
      <c r="L30" s="51" t="n">
        <v>0</v>
      </c>
      <c r="M30" s="51" t="n">
        <v>0</v>
      </c>
      <c r="N30" s="51" t="n">
        <v>0</v>
      </c>
      <c r="O30" s="51" t="n">
        <v>0</v>
      </c>
      <c r="P30" s="51" t="n">
        <v>0</v>
      </c>
      <c r="Q30" s="51" t="n">
        <v>0</v>
      </c>
      <c r="R30" s="51" t="n">
        <v>0</v>
      </c>
      <c r="S30" s="51" t="n">
        <v>0</v>
      </c>
      <c r="T30" s="51" t="n">
        <v>0</v>
      </c>
      <c r="U30" s="51" t="n">
        <v>0</v>
      </c>
      <c r="V30" s="51" t="n">
        <v>0</v>
      </c>
    </row>
    <row r="31" customFormat="false" ht="31.5" hidden="false" customHeight="false" outlineLevel="0" collapsed="false">
      <c r="A31" s="74" t="s">
        <v>115</v>
      </c>
      <c r="B31" s="62"/>
      <c r="C31" s="58" t="n">
        <v>864</v>
      </c>
      <c r="D31" s="58" t="n">
        <v>852</v>
      </c>
      <c r="E31" s="58" t="n">
        <v>873</v>
      </c>
      <c r="F31" s="58" t="n">
        <v>859</v>
      </c>
      <c r="G31" s="58" t="n">
        <v>852</v>
      </c>
      <c r="H31" s="58" t="n">
        <v>830</v>
      </c>
      <c r="I31" s="58" t="n">
        <v>848</v>
      </c>
      <c r="J31" s="58" t="n">
        <v>840</v>
      </c>
      <c r="K31" s="58" t="n">
        <v>873</v>
      </c>
      <c r="L31" s="58" t="n">
        <v>866</v>
      </c>
      <c r="M31" s="58" t="n">
        <v>980</v>
      </c>
      <c r="N31" s="58" t="n">
        <v>936</v>
      </c>
      <c r="O31" s="58" t="n">
        <v>866</v>
      </c>
      <c r="P31" s="58" t="n">
        <v>785</v>
      </c>
      <c r="Q31" s="58" t="n">
        <v>748</v>
      </c>
      <c r="R31" s="58" t="n">
        <v>683</v>
      </c>
      <c r="S31" s="58" t="n">
        <v>657</v>
      </c>
      <c r="T31" s="58" t="n">
        <v>604</v>
      </c>
      <c r="U31" s="58" t="n">
        <v>584</v>
      </c>
      <c r="V31" s="58" t="n">
        <v>537</v>
      </c>
    </row>
    <row r="32" customFormat="false" ht="15.75" hidden="false" customHeight="false" outlineLevel="0" collapsed="false">
      <c r="A32" s="74" t="s">
        <v>116</v>
      </c>
      <c r="B32" s="62"/>
      <c r="C32" s="58" t="n">
        <v>4823</v>
      </c>
      <c r="D32" s="58" t="n">
        <v>5517</v>
      </c>
      <c r="E32" s="58" t="n">
        <v>6260</v>
      </c>
      <c r="F32" s="58" t="n">
        <v>6799</v>
      </c>
      <c r="G32" s="58" t="n">
        <v>6834</v>
      </c>
      <c r="H32" s="58" t="n">
        <v>6793</v>
      </c>
      <c r="I32" s="58" t="n">
        <v>6744</v>
      </c>
      <c r="J32" s="58" t="n">
        <v>6820</v>
      </c>
      <c r="K32" s="58" t="n">
        <v>6629</v>
      </c>
      <c r="L32" s="58" t="n">
        <v>6763</v>
      </c>
      <c r="M32" s="58" t="n">
        <v>6749</v>
      </c>
      <c r="N32" s="58" t="n">
        <v>6758</v>
      </c>
      <c r="O32" s="58" t="n">
        <v>6724</v>
      </c>
      <c r="P32" s="58" t="n">
        <v>6662</v>
      </c>
      <c r="Q32" s="58" t="n">
        <v>6650</v>
      </c>
      <c r="R32" s="58" t="n">
        <v>6566</v>
      </c>
      <c r="S32" s="58" t="n">
        <v>6657</v>
      </c>
      <c r="T32" s="58" t="n">
        <v>6521</v>
      </c>
      <c r="U32" s="58" t="n">
        <v>6072</v>
      </c>
      <c r="V32" s="58" t="n">
        <v>5353</v>
      </c>
    </row>
    <row r="33" customFormat="false" ht="47.25" hidden="false" customHeight="false" outlineLevel="0" collapsed="false">
      <c r="A33" s="74" t="s">
        <v>117</v>
      </c>
      <c r="B33" s="62"/>
      <c r="C33" s="58" t="n">
        <v>0</v>
      </c>
      <c r="D33" s="58" t="n">
        <v>0</v>
      </c>
      <c r="E33" s="58" t="n">
        <v>0</v>
      </c>
      <c r="F33" s="58" t="n">
        <v>0</v>
      </c>
      <c r="G33" s="58" t="n">
        <v>0</v>
      </c>
      <c r="H33" s="58" t="n">
        <v>0</v>
      </c>
      <c r="I33" s="58" t="n">
        <v>0</v>
      </c>
      <c r="J33" s="58" t="n">
        <v>0</v>
      </c>
      <c r="K33" s="58" t="n">
        <v>0</v>
      </c>
      <c r="L33" s="58" t="n">
        <v>0</v>
      </c>
      <c r="M33" s="58" t="n">
        <v>0</v>
      </c>
      <c r="N33" s="58" t="n">
        <v>0</v>
      </c>
      <c r="O33" s="58" t="n">
        <v>0</v>
      </c>
      <c r="P33" s="58" t="n">
        <v>0</v>
      </c>
      <c r="Q33" s="58" t="n">
        <v>0</v>
      </c>
      <c r="R33" s="58" t="n">
        <v>0</v>
      </c>
      <c r="S33" s="58" t="n">
        <v>0</v>
      </c>
      <c r="T33" s="58" t="n">
        <v>64</v>
      </c>
      <c r="U33" s="58" t="n">
        <v>897</v>
      </c>
      <c r="V33" s="58" t="n">
        <v>1539</v>
      </c>
    </row>
    <row r="34" customFormat="false" ht="47.25" hidden="false" customHeight="false" outlineLevel="0" collapsed="false">
      <c r="A34" s="74" t="s">
        <v>118</v>
      </c>
      <c r="B34" s="75" t="s">
        <v>119</v>
      </c>
      <c r="C34" s="58" t="n">
        <v>1604</v>
      </c>
      <c r="D34" s="58" t="n">
        <v>1760</v>
      </c>
      <c r="E34" s="58" t="n">
        <v>1652</v>
      </c>
      <c r="F34" s="58" t="n">
        <v>1299</v>
      </c>
      <c r="G34" s="58" t="n">
        <v>1102</v>
      </c>
      <c r="H34" s="58" t="n">
        <v>920</v>
      </c>
      <c r="I34" s="58" t="n">
        <v>475</v>
      </c>
      <c r="J34" s="58" t="n">
        <v>474</v>
      </c>
      <c r="K34" s="58" t="n">
        <v>459</v>
      </c>
      <c r="L34" s="58" t="n">
        <v>447</v>
      </c>
      <c r="M34" s="58" t="n">
        <v>470</v>
      </c>
      <c r="N34" s="58" t="n">
        <v>519</v>
      </c>
      <c r="O34" s="58" t="n">
        <v>507</v>
      </c>
      <c r="P34" s="58" t="n">
        <v>445</v>
      </c>
      <c r="Q34" s="58" t="n">
        <v>486</v>
      </c>
      <c r="R34" s="58" t="n">
        <v>478</v>
      </c>
      <c r="S34" s="58" t="n">
        <v>424</v>
      </c>
      <c r="T34" s="58" t="n">
        <v>729</v>
      </c>
      <c r="U34" s="58" t="n">
        <v>1060</v>
      </c>
      <c r="V34" s="58" t="n">
        <v>934</v>
      </c>
    </row>
    <row r="35" customFormat="false" ht="15.75" hidden="false" customHeight="false" outlineLevel="0" collapsed="false">
      <c r="A35" s="74" t="s">
        <v>120</v>
      </c>
      <c r="B35" s="62"/>
      <c r="C35" s="58" t="n">
        <v>31</v>
      </c>
      <c r="D35" s="58" t="n">
        <v>32</v>
      </c>
      <c r="E35" s="58" t="n">
        <v>33</v>
      </c>
      <c r="F35" s="58" t="n">
        <v>27</v>
      </c>
      <c r="G35" s="58" t="n">
        <v>29</v>
      </c>
      <c r="H35" s="58" t="n">
        <v>33</v>
      </c>
      <c r="I35" s="58" t="n">
        <v>36</v>
      </c>
      <c r="J35" s="58" t="n">
        <v>38</v>
      </c>
      <c r="K35" s="58" t="n">
        <v>38</v>
      </c>
      <c r="L35" s="58" t="n">
        <v>45</v>
      </c>
      <c r="M35" s="58" t="n">
        <v>56</v>
      </c>
      <c r="N35" s="58" t="n">
        <v>69</v>
      </c>
      <c r="O35" s="58" t="n">
        <v>128</v>
      </c>
      <c r="P35" s="58" t="n">
        <v>150</v>
      </c>
      <c r="Q35" s="58" t="n">
        <v>164</v>
      </c>
      <c r="R35" s="58" t="n">
        <v>175</v>
      </c>
      <c r="S35" s="58" t="n">
        <v>247</v>
      </c>
      <c r="T35" s="58" t="n">
        <v>321</v>
      </c>
      <c r="U35" s="58" t="n">
        <v>349</v>
      </c>
      <c r="V35" s="58" t="n">
        <v>356</v>
      </c>
    </row>
    <row r="36" customFormat="false" ht="15.75" hidden="false" customHeight="false" outlineLevel="0" collapsed="false">
      <c r="A36" s="76" t="s">
        <v>121</v>
      </c>
      <c r="B36" s="62"/>
      <c r="C36" s="58" t="n">
        <v>408</v>
      </c>
      <c r="D36" s="58" t="n">
        <v>434</v>
      </c>
      <c r="E36" s="58" t="n">
        <v>416</v>
      </c>
      <c r="F36" s="58" t="n">
        <v>480</v>
      </c>
      <c r="G36" s="58" t="n">
        <v>524</v>
      </c>
      <c r="H36" s="58" t="n">
        <v>341</v>
      </c>
      <c r="I36" s="58" t="n">
        <v>502</v>
      </c>
      <c r="J36" s="58" t="n">
        <v>553</v>
      </c>
      <c r="K36" s="58" t="n">
        <v>635</v>
      </c>
      <c r="L36" s="58" t="n">
        <v>648</v>
      </c>
      <c r="M36" s="58" t="n">
        <v>636</v>
      </c>
      <c r="N36" s="58" t="n">
        <v>724</v>
      </c>
      <c r="O36" s="58" t="n">
        <v>1035</v>
      </c>
      <c r="P36" s="58" t="n">
        <v>1291</v>
      </c>
      <c r="Q36" s="58" t="n">
        <v>1184</v>
      </c>
      <c r="R36" s="58" t="n">
        <v>1287</v>
      </c>
      <c r="S36" s="58" t="n">
        <v>1469</v>
      </c>
      <c r="T36" s="58" t="n">
        <v>1751</v>
      </c>
      <c r="U36" s="58" t="n">
        <v>1783</v>
      </c>
      <c r="V36" s="58" t="n">
        <v>1850</v>
      </c>
    </row>
    <row r="37" customFormat="false" ht="15.75" hidden="false" customHeight="false" outlineLevel="0" collapsed="false">
      <c r="A37" s="74" t="s">
        <v>122</v>
      </c>
      <c r="B37" s="62"/>
      <c r="C37" s="58" t="n">
        <v>781</v>
      </c>
      <c r="D37" s="58" t="n">
        <v>688</v>
      </c>
      <c r="E37" s="58" t="n">
        <v>659</v>
      </c>
      <c r="F37" s="58" t="n">
        <v>80</v>
      </c>
      <c r="G37" s="58" t="n">
        <v>36</v>
      </c>
      <c r="H37" s="58" t="n">
        <v>98</v>
      </c>
      <c r="I37" s="58" t="n">
        <v>26</v>
      </c>
      <c r="J37" s="58" t="n">
        <v>27</v>
      </c>
      <c r="K37" s="58" t="n">
        <v>66</v>
      </c>
      <c r="L37" s="58" t="n">
        <v>67</v>
      </c>
      <c r="M37" s="58" t="n">
        <v>69</v>
      </c>
      <c r="N37" s="58" t="n">
        <v>70</v>
      </c>
      <c r="O37" s="58" t="n">
        <v>80</v>
      </c>
      <c r="P37" s="58" t="n">
        <v>43</v>
      </c>
      <c r="Q37" s="58" t="n">
        <v>40</v>
      </c>
      <c r="R37" s="58" t="n">
        <v>45</v>
      </c>
      <c r="S37" s="58" t="n">
        <v>48</v>
      </c>
      <c r="T37" s="58" t="n">
        <v>49</v>
      </c>
      <c r="U37" s="58" t="n">
        <v>65</v>
      </c>
      <c r="V37" s="58" t="n">
        <v>54</v>
      </c>
    </row>
    <row r="38" customFormat="false" ht="15.75" hidden="false" customHeight="false" outlineLevel="0" collapsed="false">
      <c r="A38" s="53" t="s">
        <v>100</v>
      </c>
      <c r="B38" s="54"/>
      <c r="C38" s="55" t="n">
        <v>8510</v>
      </c>
      <c r="D38" s="55" t="n">
        <v>9283</v>
      </c>
      <c r="E38" s="55" t="n">
        <v>9893</v>
      </c>
      <c r="F38" s="55" t="n">
        <v>9544</v>
      </c>
      <c r="G38" s="55" t="n">
        <v>9377</v>
      </c>
      <c r="H38" s="55" t="n">
        <v>9014</v>
      </c>
      <c r="I38" s="55" t="n">
        <v>8631</v>
      </c>
      <c r="J38" s="55" t="n">
        <v>8752</v>
      </c>
      <c r="K38" s="55" t="n">
        <v>8700</v>
      </c>
      <c r="L38" s="55" t="n">
        <v>8836</v>
      </c>
      <c r="M38" s="55" t="n">
        <v>8960</v>
      </c>
      <c r="N38" s="55" t="n">
        <v>9075</v>
      </c>
      <c r="O38" s="55" t="n">
        <v>9340</v>
      </c>
      <c r="P38" s="55" t="n">
        <v>9377</v>
      </c>
      <c r="Q38" s="55" t="n">
        <v>9272</v>
      </c>
      <c r="R38" s="55" t="n">
        <v>9235</v>
      </c>
      <c r="S38" s="55" t="n">
        <v>9502</v>
      </c>
      <c r="T38" s="55" t="n">
        <v>10040</v>
      </c>
      <c r="U38" s="55" t="n">
        <v>10810</v>
      </c>
      <c r="V38" s="55" t="n">
        <v>10621</v>
      </c>
    </row>
    <row r="39" customFormat="false" ht="15.75" hidden="false" customHeight="false" outlineLevel="0" collapsed="false">
      <c r="C39" s="60" t="n">
        <v>0</v>
      </c>
      <c r="D39" s="60" t="n">
        <v>0</v>
      </c>
      <c r="E39" s="60" t="n">
        <v>0</v>
      </c>
      <c r="F39" s="60" t="n">
        <v>0</v>
      </c>
      <c r="G39" s="60" t="n">
        <v>0</v>
      </c>
      <c r="H39" s="60" t="n">
        <v>0</v>
      </c>
      <c r="I39" s="60" t="n">
        <v>0</v>
      </c>
      <c r="J39" s="60" t="n">
        <v>0</v>
      </c>
      <c r="K39" s="60" t="n">
        <v>0</v>
      </c>
      <c r="L39" s="60" t="n">
        <v>0</v>
      </c>
      <c r="M39" s="60" t="n">
        <v>0</v>
      </c>
      <c r="N39" s="60" t="n">
        <v>0</v>
      </c>
      <c r="O39" s="60" t="n">
        <v>0</v>
      </c>
      <c r="P39" s="60" t="n">
        <v>0</v>
      </c>
      <c r="Q39" s="60" t="n">
        <v>0</v>
      </c>
      <c r="R39" s="60" t="n">
        <v>0</v>
      </c>
      <c r="S39" s="60" t="n">
        <v>0</v>
      </c>
      <c r="T39" s="60" t="n">
        <v>0</v>
      </c>
      <c r="U39" s="60" t="n">
        <v>0</v>
      </c>
      <c r="V39" s="60" t="n">
        <v>0</v>
      </c>
    </row>
    <row r="40" customFormat="false" ht="15.75" hidden="false" customHeight="false" outlineLevel="0" collapsed="false">
      <c r="A40" s="50" t="s">
        <v>101</v>
      </c>
      <c r="B40" s="49"/>
      <c r="C40" s="51" t="n">
        <v>0</v>
      </c>
      <c r="D40" s="51" t="n">
        <v>0</v>
      </c>
      <c r="E40" s="51" t="n">
        <v>0</v>
      </c>
      <c r="F40" s="51" t="n">
        <v>0</v>
      </c>
      <c r="G40" s="51" t="n">
        <v>0</v>
      </c>
      <c r="H40" s="51" t="n">
        <v>0</v>
      </c>
      <c r="I40" s="51" t="n">
        <v>0</v>
      </c>
      <c r="J40" s="51" t="n">
        <v>0</v>
      </c>
      <c r="K40" s="51" t="n">
        <v>0</v>
      </c>
      <c r="L40" s="51" t="n">
        <v>0</v>
      </c>
      <c r="M40" s="51" t="n">
        <v>0</v>
      </c>
      <c r="N40" s="51" t="n">
        <v>0</v>
      </c>
      <c r="O40" s="51" t="n">
        <v>0</v>
      </c>
      <c r="P40" s="51" t="n">
        <v>0</v>
      </c>
      <c r="Q40" s="51" t="n">
        <v>0</v>
      </c>
      <c r="R40" s="51" t="n">
        <v>0</v>
      </c>
      <c r="S40" s="51" t="n">
        <v>0</v>
      </c>
      <c r="T40" s="51" t="n">
        <v>0</v>
      </c>
      <c r="U40" s="51" t="n">
        <v>0</v>
      </c>
      <c r="V40" s="51" t="n">
        <v>0</v>
      </c>
    </row>
    <row r="41" s="29" customFormat="true" ht="15.75" hidden="false" customHeight="false" outlineLevel="0" collapsed="false">
      <c r="A41" s="35" t="s">
        <v>123</v>
      </c>
      <c r="B41" s="62"/>
      <c r="C41" s="58" t="n">
        <v>655</v>
      </c>
      <c r="D41" s="58" t="n">
        <v>668</v>
      </c>
      <c r="E41" s="58" t="n">
        <v>686</v>
      </c>
      <c r="F41" s="58" t="n">
        <v>707</v>
      </c>
      <c r="G41" s="58" t="n">
        <v>731</v>
      </c>
      <c r="H41" s="58" t="n">
        <v>743</v>
      </c>
      <c r="I41" s="58" t="n">
        <v>747</v>
      </c>
      <c r="J41" s="58" t="n">
        <v>761</v>
      </c>
      <c r="K41" s="58" t="n">
        <v>753</v>
      </c>
      <c r="L41" s="58" t="n">
        <v>759</v>
      </c>
      <c r="M41" s="58" t="n">
        <v>778</v>
      </c>
      <c r="N41" s="58" t="n">
        <v>783</v>
      </c>
      <c r="O41" s="58" t="n">
        <v>783</v>
      </c>
      <c r="P41" s="58" t="n">
        <v>795</v>
      </c>
      <c r="Q41" s="58" t="n">
        <v>788</v>
      </c>
      <c r="R41" s="58" t="n">
        <v>790</v>
      </c>
      <c r="S41" s="58" t="n">
        <v>795</v>
      </c>
      <c r="T41" s="58" t="n">
        <v>816</v>
      </c>
      <c r="U41" s="58" t="n">
        <v>843</v>
      </c>
      <c r="V41" s="58" t="n">
        <v>839</v>
      </c>
    </row>
    <row r="42" customFormat="false" ht="31.5" hidden="false" customHeight="false" outlineLevel="0" collapsed="false">
      <c r="A42" s="76" t="s">
        <v>124</v>
      </c>
      <c r="B42" s="62"/>
      <c r="C42" s="58" t="n">
        <v>0</v>
      </c>
      <c r="D42" s="58" t="n">
        <v>0</v>
      </c>
      <c r="E42" s="58" t="n">
        <v>0</v>
      </c>
      <c r="F42" s="58" t="n">
        <v>0</v>
      </c>
      <c r="G42" s="58" t="n">
        <v>0</v>
      </c>
      <c r="H42" s="58" t="n">
        <v>0</v>
      </c>
      <c r="I42" s="58" t="n">
        <v>0</v>
      </c>
      <c r="J42" s="58" t="n">
        <v>0</v>
      </c>
      <c r="K42" s="58" t="n">
        <v>1</v>
      </c>
      <c r="L42" s="58" t="n">
        <v>43</v>
      </c>
      <c r="M42" s="58" t="n">
        <v>87</v>
      </c>
      <c r="N42" s="58" t="n">
        <v>186</v>
      </c>
      <c r="O42" s="58" t="n">
        <v>144</v>
      </c>
      <c r="P42" s="58" t="n">
        <v>106</v>
      </c>
      <c r="Q42" s="58" t="n">
        <v>110</v>
      </c>
      <c r="R42" s="58" t="n">
        <v>127</v>
      </c>
      <c r="S42" s="58" t="n">
        <v>157</v>
      </c>
      <c r="T42" s="58" t="n">
        <v>151</v>
      </c>
      <c r="U42" s="58" t="n">
        <v>147</v>
      </c>
      <c r="V42" s="58" t="n">
        <v>96</v>
      </c>
    </row>
    <row r="43" customFormat="false" ht="31.5" hidden="false" customHeight="false" outlineLevel="0" collapsed="false">
      <c r="A43" s="74" t="s">
        <v>125</v>
      </c>
      <c r="B43" s="62"/>
      <c r="C43" s="58" t="n">
        <v>11</v>
      </c>
      <c r="D43" s="58" t="n">
        <v>13</v>
      </c>
      <c r="E43" s="58" t="n">
        <v>14</v>
      </c>
      <c r="F43" s="58" t="n">
        <v>13</v>
      </c>
      <c r="G43" s="58" t="n">
        <v>15</v>
      </c>
      <c r="H43" s="58" t="n">
        <v>15</v>
      </c>
      <c r="I43" s="58" t="n">
        <v>16</v>
      </c>
      <c r="J43" s="58" t="n">
        <v>16</v>
      </c>
      <c r="K43" s="58" t="n">
        <v>16</v>
      </c>
      <c r="L43" s="58" t="n">
        <v>16</v>
      </c>
      <c r="M43" s="58" t="n">
        <v>16</v>
      </c>
      <c r="N43" s="58" t="n">
        <v>17</v>
      </c>
      <c r="O43" s="58" t="n">
        <v>19</v>
      </c>
      <c r="P43" s="58" t="n">
        <v>19</v>
      </c>
      <c r="Q43" s="58" t="n">
        <v>19</v>
      </c>
      <c r="R43" s="58" t="n">
        <v>19</v>
      </c>
      <c r="S43" s="58" t="n">
        <v>20</v>
      </c>
      <c r="T43" s="58" t="n">
        <v>221</v>
      </c>
      <c r="U43" s="58" t="n">
        <v>20</v>
      </c>
      <c r="V43" s="58" t="n">
        <v>20</v>
      </c>
    </row>
    <row r="44" customFormat="false" ht="31.5" hidden="false" customHeight="false" outlineLevel="0" collapsed="false">
      <c r="A44" s="74" t="s">
        <v>126</v>
      </c>
      <c r="B44" s="62"/>
      <c r="C44" s="58" t="n">
        <v>518</v>
      </c>
      <c r="D44" s="58" t="n">
        <v>548</v>
      </c>
      <c r="E44" s="58" t="n">
        <v>599</v>
      </c>
      <c r="F44" s="58" t="n">
        <v>668</v>
      </c>
      <c r="G44" s="58" t="n">
        <v>709</v>
      </c>
      <c r="H44" s="58" t="n">
        <v>801</v>
      </c>
      <c r="I44" s="58" t="n">
        <v>862</v>
      </c>
      <c r="J44" s="58" t="n">
        <v>840</v>
      </c>
      <c r="K44" s="58" t="n">
        <v>862</v>
      </c>
      <c r="L44" s="58" t="n">
        <v>851</v>
      </c>
      <c r="M44" s="58" t="n">
        <v>874</v>
      </c>
      <c r="N44" s="58" t="n">
        <v>795</v>
      </c>
      <c r="O44" s="58" t="n">
        <v>766</v>
      </c>
      <c r="P44" s="58" t="n">
        <v>794</v>
      </c>
      <c r="Q44" s="58" t="n">
        <v>772</v>
      </c>
      <c r="R44" s="58" t="n">
        <v>768</v>
      </c>
      <c r="S44" s="58" t="n">
        <v>698</v>
      </c>
      <c r="T44" s="58" t="n">
        <v>678</v>
      </c>
      <c r="U44" s="58" t="n">
        <v>680</v>
      </c>
      <c r="V44" s="58" t="n">
        <v>648</v>
      </c>
    </row>
    <row r="45" customFormat="false" ht="15.75" hidden="false" customHeight="false" outlineLevel="0" collapsed="false">
      <c r="A45" s="76" t="s">
        <v>127</v>
      </c>
      <c r="B45" s="75" t="s">
        <v>128</v>
      </c>
      <c r="C45" s="58" t="n">
        <v>348</v>
      </c>
      <c r="D45" s="58" t="n">
        <v>352</v>
      </c>
      <c r="E45" s="58" t="n">
        <v>359</v>
      </c>
      <c r="F45" s="58" t="n">
        <v>341</v>
      </c>
      <c r="G45" s="58" t="n">
        <v>437</v>
      </c>
      <c r="H45" s="58" t="n">
        <v>480</v>
      </c>
      <c r="I45" s="58" t="n">
        <v>483</v>
      </c>
      <c r="J45" s="58" t="n">
        <v>475</v>
      </c>
      <c r="K45" s="58" t="n">
        <v>498</v>
      </c>
      <c r="L45" s="58" t="n">
        <v>525</v>
      </c>
      <c r="M45" s="58" t="n">
        <v>465</v>
      </c>
      <c r="N45" s="58" t="n">
        <v>0</v>
      </c>
      <c r="O45" s="58" t="n">
        <v>0</v>
      </c>
      <c r="P45" s="58" t="n">
        <v>0</v>
      </c>
      <c r="Q45" s="58" t="n">
        <v>0</v>
      </c>
      <c r="R45" s="58" t="n">
        <v>0</v>
      </c>
      <c r="S45" s="58" t="n">
        <v>0</v>
      </c>
      <c r="T45" s="58" t="n">
        <v>0</v>
      </c>
      <c r="U45" s="58" t="n">
        <v>0</v>
      </c>
      <c r="V45" s="58" t="n">
        <v>0</v>
      </c>
    </row>
    <row r="46" customFormat="false" ht="15.75" hidden="false" customHeight="false" outlineLevel="0" collapsed="false">
      <c r="A46" s="76" t="s">
        <v>129</v>
      </c>
      <c r="B46" s="75"/>
      <c r="C46" s="58" t="n">
        <v>0</v>
      </c>
      <c r="D46" s="58" t="n">
        <v>0</v>
      </c>
      <c r="E46" s="58" t="n">
        <v>0</v>
      </c>
      <c r="F46" s="58" t="n">
        <v>0</v>
      </c>
      <c r="G46" s="58" t="n">
        <v>0</v>
      </c>
      <c r="H46" s="58" t="n">
        <v>0</v>
      </c>
      <c r="I46" s="58" t="n">
        <v>0</v>
      </c>
      <c r="J46" s="58" t="n">
        <v>0</v>
      </c>
      <c r="K46" s="58" t="n">
        <v>0</v>
      </c>
      <c r="L46" s="58" t="n">
        <v>0</v>
      </c>
      <c r="M46" s="58" t="n">
        <v>0</v>
      </c>
      <c r="N46" s="58" t="n">
        <v>0</v>
      </c>
      <c r="O46" s="58" t="n">
        <v>0</v>
      </c>
      <c r="P46" s="58" t="n">
        <v>0</v>
      </c>
      <c r="Q46" s="58" t="n">
        <v>0</v>
      </c>
      <c r="R46" s="58" t="n">
        <v>0</v>
      </c>
      <c r="S46" s="58" t="n">
        <v>-2</v>
      </c>
      <c r="T46" s="58" t="n">
        <v>0</v>
      </c>
      <c r="U46" s="58" t="n">
        <v>0</v>
      </c>
      <c r="V46" s="58" t="n">
        <v>0</v>
      </c>
    </row>
    <row r="47" customFormat="false" ht="31.5" hidden="false" customHeight="false" outlineLevel="0" collapsed="false">
      <c r="A47" s="53" t="s">
        <v>104</v>
      </c>
      <c r="B47" s="54"/>
      <c r="C47" s="55" t="n">
        <v>1532</v>
      </c>
      <c r="D47" s="55" t="n">
        <v>1580</v>
      </c>
      <c r="E47" s="55" t="n">
        <v>1658</v>
      </c>
      <c r="F47" s="55" t="n">
        <v>1728</v>
      </c>
      <c r="G47" s="55" t="n">
        <v>1892</v>
      </c>
      <c r="H47" s="55" t="n">
        <v>2039</v>
      </c>
      <c r="I47" s="55" t="n">
        <v>2108</v>
      </c>
      <c r="J47" s="55" t="n">
        <v>2092</v>
      </c>
      <c r="K47" s="55" t="n">
        <v>2130</v>
      </c>
      <c r="L47" s="55" t="n">
        <v>2194</v>
      </c>
      <c r="M47" s="55" t="n">
        <v>2222</v>
      </c>
      <c r="N47" s="55" t="n">
        <v>1780</v>
      </c>
      <c r="O47" s="55" t="n">
        <v>1713</v>
      </c>
      <c r="P47" s="55" t="n">
        <v>1713</v>
      </c>
      <c r="Q47" s="55" t="n">
        <v>1689</v>
      </c>
      <c r="R47" s="55" t="n">
        <v>1705</v>
      </c>
      <c r="S47" s="55" t="n">
        <v>1667</v>
      </c>
      <c r="T47" s="55" t="n">
        <v>1866</v>
      </c>
      <c r="U47" s="55" t="n">
        <v>1689</v>
      </c>
      <c r="V47" s="55" t="n">
        <v>1603</v>
      </c>
    </row>
    <row r="48" customFormat="false" ht="15.75" hidden="false" customHeight="false" outlineLevel="0" collapsed="false">
      <c r="C48" s="60"/>
      <c r="D48" s="60"/>
      <c r="E48" s="60"/>
      <c r="F48" s="60"/>
      <c r="G48" s="60"/>
      <c r="H48" s="60"/>
      <c r="I48" s="60"/>
      <c r="J48" s="60"/>
      <c r="K48" s="60"/>
      <c r="L48" s="60"/>
      <c r="M48" s="60"/>
      <c r="N48" s="60"/>
      <c r="O48" s="60"/>
      <c r="P48" s="60"/>
      <c r="Q48" s="60"/>
      <c r="R48" s="60"/>
      <c r="S48" s="60"/>
      <c r="T48" s="60"/>
      <c r="U48" s="60"/>
      <c r="V48" s="60"/>
    </row>
    <row r="49" customFormat="false" ht="15.75" hidden="false" customHeight="false" outlineLevel="0" collapsed="false">
      <c r="A49" s="50" t="s">
        <v>105</v>
      </c>
      <c r="B49" s="61" t="s">
        <v>130</v>
      </c>
      <c r="C49" s="51" t="n">
        <v>0</v>
      </c>
      <c r="D49" s="51" t="n">
        <v>0</v>
      </c>
      <c r="E49" s="51" t="n">
        <v>0</v>
      </c>
      <c r="F49" s="51" t="n">
        <v>0</v>
      </c>
      <c r="G49" s="51" t="n">
        <v>0</v>
      </c>
      <c r="H49" s="51" t="n">
        <v>0</v>
      </c>
      <c r="I49" s="51" t="n">
        <v>0</v>
      </c>
      <c r="J49" s="51" t="n">
        <v>0</v>
      </c>
      <c r="K49" s="51" t="n">
        <v>0</v>
      </c>
      <c r="L49" s="51" t="n">
        <v>0</v>
      </c>
      <c r="M49" s="51" t="n">
        <v>0</v>
      </c>
      <c r="N49" s="51" t="n">
        <v>0</v>
      </c>
      <c r="O49" s="51" t="n">
        <v>0</v>
      </c>
      <c r="P49" s="51" t="n">
        <v>0</v>
      </c>
      <c r="Q49" s="51" t="n">
        <v>0</v>
      </c>
      <c r="R49" s="51" t="n">
        <v>0</v>
      </c>
      <c r="S49" s="51" t="n">
        <v>0</v>
      </c>
      <c r="T49" s="51" t="n">
        <v>0</v>
      </c>
      <c r="U49" s="51" t="n">
        <v>0</v>
      </c>
      <c r="V49" s="51" t="n">
        <v>0</v>
      </c>
    </row>
    <row r="50" customFormat="false" ht="15.75" hidden="false" customHeight="false" outlineLevel="0" collapsed="false">
      <c r="A50" s="35" t="s">
        <v>131</v>
      </c>
      <c r="B50" s="62"/>
      <c r="C50" s="58" t="n">
        <v>0</v>
      </c>
      <c r="D50" s="58" t="n">
        <v>0</v>
      </c>
      <c r="E50" s="58" t="n">
        <v>0</v>
      </c>
      <c r="F50" s="58" t="n">
        <v>0</v>
      </c>
      <c r="G50" s="58" t="n">
        <v>0</v>
      </c>
      <c r="H50" s="58" t="n">
        <v>3</v>
      </c>
      <c r="I50" s="58" t="n">
        <v>24</v>
      </c>
      <c r="J50" s="58" t="n">
        <v>32</v>
      </c>
      <c r="K50" s="58" t="n">
        <v>27</v>
      </c>
      <c r="L50" s="58" t="n">
        <v>4</v>
      </c>
      <c r="M50" s="58" t="n">
        <v>0</v>
      </c>
      <c r="N50" s="58" t="n">
        <v>0</v>
      </c>
      <c r="O50" s="58" t="n">
        <v>0</v>
      </c>
      <c r="P50" s="58" t="n">
        <v>0</v>
      </c>
      <c r="Q50" s="58" t="n">
        <v>0</v>
      </c>
      <c r="R50" s="58" t="n">
        <v>0</v>
      </c>
      <c r="S50" s="58" t="n">
        <v>0</v>
      </c>
      <c r="T50" s="58" t="n">
        <v>0</v>
      </c>
      <c r="U50" s="58" t="n">
        <v>0</v>
      </c>
      <c r="V50" s="58" t="n">
        <v>0</v>
      </c>
    </row>
    <row r="51" s="29" customFormat="true" ht="15.75" hidden="false" customHeight="false" outlineLevel="0" collapsed="false">
      <c r="A51" s="77" t="s">
        <v>132</v>
      </c>
      <c r="B51" s="78"/>
      <c r="C51" s="79" t="n">
        <v>0</v>
      </c>
      <c r="D51" s="79" t="n">
        <v>0</v>
      </c>
      <c r="E51" s="79" t="n">
        <v>0</v>
      </c>
      <c r="F51" s="79" t="n">
        <v>0</v>
      </c>
      <c r="G51" s="79" t="n">
        <v>0</v>
      </c>
      <c r="H51" s="79" t="n">
        <v>0</v>
      </c>
      <c r="I51" s="79" t="n">
        <v>0</v>
      </c>
      <c r="J51" s="79" t="n">
        <v>0</v>
      </c>
      <c r="K51" s="79" t="n">
        <v>0</v>
      </c>
      <c r="L51" s="79" t="n">
        <v>0</v>
      </c>
      <c r="M51" s="79" t="n">
        <v>0</v>
      </c>
      <c r="N51" s="79" t="n">
        <v>0</v>
      </c>
      <c r="O51" s="79" t="n">
        <v>0</v>
      </c>
      <c r="P51" s="79" t="n">
        <v>0</v>
      </c>
      <c r="Q51" s="80" t="n">
        <v>0</v>
      </c>
      <c r="R51" s="80" t="n">
        <v>0</v>
      </c>
      <c r="S51" s="80" t="n">
        <v>0</v>
      </c>
      <c r="T51" s="80" t="n">
        <v>63</v>
      </c>
      <c r="U51" s="80" t="n">
        <v>864</v>
      </c>
      <c r="V51" s="80" t="n">
        <v>1518</v>
      </c>
    </row>
    <row r="52" customFormat="false" ht="31.5" hidden="false" customHeight="false" outlineLevel="0" collapsed="false">
      <c r="A52" s="76" t="s">
        <v>133</v>
      </c>
      <c r="B52" s="75" t="s">
        <v>134</v>
      </c>
      <c r="C52" s="58" t="n">
        <v>6929</v>
      </c>
      <c r="D52" s="58" t="n">
        <v>8443</v>
      </c>
      <c r="E52" s="58" t="n">
        <v>9316</v>
      </c>
      <c r="F52" s="58" t="n">
        <v>9672</v>
      </c>
      <c r="G52" s="58" t="n">
        <v>10091</v>
      </c>
      <c r="H52" s="58" t="n">
        <v>8245</v>
      </c>
      <c r="I52" s="58" t="n">
        <v>6094</v>
      </c>
      <c r="J52" s="58" t="n">
        <v>6065</v>
      </c>
      <c r="K52" s="58" t="n">
        <v>5972</v>
      </c>
      <c r="L52" s="58" t="n">
        <v>6266</v>
      </c>
      <c r="M52" s="58" t="n">
        <v>6486</v>
      </c>
      <c r="N52" s="58" t="n">
        <v>6177</v>
      </c>
      <c r="O52" s="58" t="n">
        <v>6702</v>
      </c>
      <c r="P52" s="58" t="n">
        <v>6751</v>
      </c>
      <c r="Q52" s="58" t="n">
        <v>6624</v>
      </c>
      <c r="R52" s="58" t="n">
        <v>6788</v>
      </c>
      <c r="S52" s="58" t="n">
        <v>7181</v>
      </c>
      <c r="T52" s="58" t="n">
        <v>7122</v>
      </c>
      <c r="U52" s="58" t="n">
        <v>7362</v>
      </c>
      <c r="V52" s="58" t="n">
        <v>6821</v>
      </c>
    </row>
    <row r="53" customFormat="false" ht="31.5" hidden="false" customHeight="false" outlineLevel="0" collapsed="false">
      <c r="A53" s="23" t="s">
        <v>135</v>
      </c>
      <c r="B53" s="62"/>
      <c r="C53" s="81" t="n">
        <v>251</v>
      </c>
      <c r="D53" s="81" t="n">
        <v>415</v>
      </c>
      <c r="E53" s="81" t="n">
        <v>574</v>
      </c>
      <c r="F53" s="81" t="n">
        <v>703</v>
      </c>
      <c r="G53" s="81" t="n">
        <v>886</v>
      </c>
      <c r="H53" s="81" t="n">
        <v>1096</v>
      </c>
      <c r="I53" s="81" t="n">
        <v>1240</v>
      </c>
      <c r="J53" s="81" t="n">
        <v>1306</v>
      </c>
      <c r="K53" s="81" t="n">
        <v>973</v>
      </c>
      <c r="L53" s="25" t="n">
        <v>2</v>
      </c>
      <c r="M53" s="25" t="n">
        <v>-1</v>
      </c>
      <c r="N53" s="25" t="n">
        <v>-1</v>
      </c>
      <c r="O53" s="25" t="n">
        <v>0</v>
      </c>
      <c r="P53" s="25" t="n">
        <v>0</v>
      </c>
      <c r="Q53" s="25" t="n">
        <v>0</v>
      </c>
      <c r="R53" s="25" t="n">
        <v>0</v>
      </c>
      <c r="S53" s="25" t="n">
        <v>0</v>
      </c>
      <c r="T53" s="25" t="n">
        <v>0</v>
      </c>
      <c r="U53" s="81" t="n">
        <v>0</v>
      </c>
      <c r="V53" s="82" t="n">
        <v>0</v>
      </c>
    </row>
    <row r="54" customFormat="false" ht="47.25" hidden="false" customHeight="false" outlineLevel="0" collapsed="false">
      <c r="A54" s="23" t="s">
        <v>136</v>
      </c>
      <c r="B54" s="75" t="s">
        <v>119</v>
      </c>
      <c r="C54" s="58" t="n">
        <v>0</v>
      </c>
      <c r="D54" s="58" t="n">
        <v>0</v>
      </c>
      <c r="E54" s="58" t="n">
        <v>0</v>
      </c>
      <c r="F54" s="58" t="n">
        <v>0</v>
      </c>
      <c r="G54" s="58" t="n">
        <v>0</v>
      </c>
      <c r="H54" s="58" t="n">
        <v>1619</v>
      </c>
      <c r="I54" s="58" t="n">
        <v>3088</v>
      </c>
      <c r="J54" s="58" t="n">
        <v>2778</v>
      </c>
      <c r="K54" s="58" t="n">
        <v>2511</v>
      </c>
      <c r="L54" s="58" t="n">
        <v>2130</v>
      </c>
      <c r="M54" s="58" t="n">
        <v>1852</v>
      </c>
      <c r="N54" s="58" t="n">
        <v>1816</v>
      </c>
      <c r="O54" s="58" t="n">
        <v>1796</v>
      </c>
      <c r="P54" s="58" t="n">
        <v>1616</v>
      </c>
      <c r="Q54" s="58" t="n">
        <v>1801</v>
      </c>
      <c r="R54" s="58" t="n">
        <v>1950</v>
      </c>
      <c r="S54" s="58" t="n">
        <v>1815</v>
      </c>
      <c r="T54" s="58" t="n">
        <v>2129</v>
      </c>
      <c r="U54" s="58" t="n">
        <v>3890</v>
      </c>
      <c r="V54" s="58" t="n">
        <v>4835</v>
      </c>
    </row>
    <row r="55" customFormat="false" ht="15.75" hidden="false" customHeight="false" outlineLevel="0" collapsed="false">
      <c r="A55" s="83" t="s">
        <v>137</v>
      </c>
      <c r="B55" s="62"/>
      <c r="C55" s="58" t="n">
        <v>0</v>
      </c>
      <c r="D55" s="58" t="n">
        <v>0</v>
      </c>
      <c r="E55" s="58" t="n">
        <v>0</v>
      </c>
      <c r="F55" s="58" t="n">
        <v>0</v>
      </c>
      <c r="G55" s="58" t="n">
        <v>0</v>
      </c>
      <c r="H55" s="58" t="n">
        <v>0</v>
      </c>
      <c r="I55" s="58" t="n">
        <v>0</v>
      </c>
      <c r="J55" s="58" t="n">
        <v>0</v>
      </c>
      <c r="K55" s="58" t="n">
        <v>0</v>
      </c>
      <c r="L55" s="58" t="n">
        <v>0</v>
      </c>
      <c r="M55" s="58" t="n">
        <v>0</v>
      </c>
      <c r="N55" s="58" t="n">
        <v>0</v>
      </c>
      <c r="O55" s="58" t="n">
        <v>0</v>
      </c>
      <c r="P55" s="58" t="n">
        <v>0</v>
      </c>
      <c r="Q55" s="58" t="n">
        <v>0</v>
      </c>
      <c r="R55" s="58" t="n">
        <v>0</v>
      </c>
      <c r="S55" s="58" t="n">
        <v>0</v>
      </c>
      <c r="T55" s="58" t="n">
        <v>128</v>
      </c>
      <c r="U55" s="58" t="n">
        <v>168</v>
      </c>
      <c r="V55" s="58" t="n">
        <v>164</v>
      </c>
    </row>
    <row r="56" customFormat="false" ht="15.75" hidden="false" customHeight="false" outlineLevel="0" collapsed="false">
      <c r="A56" s="35" t="s">
        <v>138</v>
      </c>
      <c r="B56" s="75" t="s">
        <v>139</v>
      </c>
      <c r="C56" s="58" t="n">
        <v>210</v>
      </c>
      <c r="D56" s="58" t="n">
        <v>212</v>
      </c>
      <c r="E56" s="58" t="n">
        <v>234</v>
      </c>
      <c r="F56" s="58" t="n">
        <v>217</v>
      </c>
      <c r="G56" s="58" t="n">
        <v>266</v>
      </c>
      <c r="H56" s="58" t="n">
        <v>239</v>
      </c>
      <c r="I56" s="58" t="n">
        <v>186</v>
      </c>
      <c r="J56" s="58" t="n">
        <v>199</v>
      </c>
      <c r="K56" s="58" t="n">
        <v>185</v>
      </c>
      <c r="L56" s="58" t="n">
        <v>235</v>
      </c>
      <c r="M56" s="58" t="n">
        <v>250</v>
      </c>
      <c r="N56" s="58" t="n">
        <v>301</v>
      </c>
      <c r="O56" s="58" t="n">
        <v>326</v>
      </c>
      <c r="P56" s="58" t="n">
        <v>330</v>
      </c>
      <c r="Q56" s="58" t="n">
        <v>370</v>
      </c>
      <c r="R56" s="58" t="n">
        <v>444</v>
      </c>
      <c r="S56" s="58" t="n">
        <v>401</v>
      </c>
      <c r="T56" s="58" t="n">
        <v>617</v>
      </c>
      <c r="U56" s="58" t="n">
        <v>512</v>
      </c>
      <c r="V56" s="58" t="n">
        <v>513</v>
      </c>
    </row>
    <row r="57" customFormat="false" ht="47.25" hidden="false" customHeight="false" outlineLevel="0" collapsed="false">
      <c r="A57" s="35" t="s">
        <v>140</v>
      </c>
      <c r="B57" s="75" t="s">
        <v>141</v>
      </c>
      <c r="C57" s="60" t="n">
        <v>1614</v>
      </c>
      <c r="D57" s="60" t="n">
        <v>2265</v>
      </c>
      <c r="E57" s="60" t="n">
        <v>2914</v>
      </c>
      <c r="F57" s="60" t="n">
        <v>3392</v>
      </c>
      <c r="G57" s="60" t="n">
        <v>3773</v>
      </c>
      <c r="H57" s="60" t="n">
        <v>4041</v>
      </c>
      <c r="I57" s="60" t="n">
        <v>3940</v>
      </c>
      <c r="J57" s="60" t="n">
        <v>3890</v>
      </c>
      <c r="K57" s="60" t="n">
        <v>3874</v>
      </c>
      <c r="L57" s="60" t="n">
        <v>3905</v>
      </c>
      <c r="M57" s="60" t="n">
        <v>4100</v>
      </c>
      <c r="N57" s="60" t="n">
        <v>4735</v>
      </c>
      <c r="O57" s="60" t="n">
        <v>4847</v>
      </c>
      <c r="P57" s="60" t="n">
        <v>8394</v>
      </c>
      <c r="Q57" s="60" t="n">
        <v>9135</v>
      </c>
      <c r="R57" s="60" t="n">
        <v>9758</v>
      </c>
      <c r="S57" s="60" t="n">
        <v>10600</v>
      </c>
      <c r="T57" s="60" t="n">
        <v>11318</v>
      </c>
      <c r="U57" s="60" t="n">
        <v>13318</v>
      </c>
      <c r="V57" s="60" t="n">
        <v>14428</v>
      </c>
    </row>
    <row r="58" customFormat="false" ht="31.5" hidden="false" customHeight="false" outlineLevel="0" collapsed="false">
      <c r="A58" s="35" t="s">
        <v>142</v>
      </c>
      <c r="B58" s="75" t="s">
        <v>141</v>
      </c>
      <c r="C58" s="60" t="n">
        <v>561</v>
      </c>
      <c r="D58" s="60" t="n">
        <v>839</v>
      </c>
      <c r="E58" s="60" t="n">
        <v>907</v>
      </c>
      <c r="F58" s="60" t="n">
        <v>1011</v>
      </c>
      <c r="G58" s="60" t="n">
        <v>1101</v>
      </c>
      <c r="H58" s="60" t="n">
        <v>1170</v>
      </c>
      <c r="I58" s="60" t="n">
        <v>1206</v>
      </c>
      <c r="J58" s="60" t="n">
        <v>1214</v>
      </c>
      <c r="K58" s="60" t="n">
        <v>1216</v>
      </c>
      <c r="L58" s="60" t="n">
        <v>1201</v>
      </c>
      <c r="M58" s="60" t="n">
        <v>1205</v>
      </c>
      <c r="N58" s="60" t="n">
        <v>1297</v>
      </c>
      <c r="O58" s="60" t="n">
        <v>1478</v>
      </c>
      <c r="P58" s="60" t="n">
        <v>1676</v>
      </c>
      <c r="Q58" s="60" t="n">
        <v>1863</v>
      </c>
      <c r="R58" s="60" t="n">
        <v>1874</v>
      </c>
      <c r="S58" s="60" t="n">
        <v>1923</v>
      </c>
      <c r="T58" s="60" t="n">
        <v>2020</v>
      </c>
      <c r="U58" s="60" t="n">
        <v>2312</v>
      </c>
      <c r="V58" s="60" t="n">
        <v>2499</v>
      </c>
    </row>
    <row r="59" customFormat="false" ht="31.5" hidden="false" customHeight="false" outlineLevel="0" collapsed="false">
      <c r="A59" s="53" t="s">
        <v>110</v>
      </c>
      <c r="B59" s="54"/>
      <c r="C59" s="55" t="n">
        <v>9566</v>
      </c>
      <c r="D59" s="55" t="n">
        <v>12175</v>
      </c>
      <c r="E59" s="55" t="n">
        <v>13944</v>
      </c>
      <c r="F59" s="55" t="n">
        <v>14996</v>
      </c>
      <c r="G59" s="55" t="n">
        <v>16118</v>
      </c>
      <c r="H59" s="55" t="n">
        <v>16413</v>
      </c>
      <c r="I59" s="55" t="n">
        <v>15778</v>
      </c>
      <c r="J59" s="55" t="n">
        <v>15484</v>
      </c>
      <c r="K59" s="55" t="n">
        <v>14757</v>
      </c>
      <c r="L59" s="55" t="n">
        <v>13743</v>
      </c>
      <c r="M59" s="55" t="n">
        <v>13891</v>
      </c>
      <c r="N59" s="55" t="n">
        <v>14324</v>
      </c>
      <c r="O59" s="55" t="n">
        <v>15149</v>
      </c>
      <c r="P59" s="55" t="n">
        <v>18766</v>
      </c>
      <c r="Q59" s="55" t="n">
        <v>19794</v>
      </c>
      <c r="R59" s="55" t="n">
        <v>20814</v>
      </c>
      <c r="S59" s="55" t="n">
        <v>21921</v>
      </c>
      <c r="T59" s="55" t="n">
        <v>23397</v>
      </c>
      <c r="U59" s="55" t="n">
        <v>28426</v>
      </c>
      <c r="V59" s="55" t="n">
        <v>30778</v>
      </c>
    </row>
    <row r="60" s="85" customFormat="true" ht="15.75" hidden="false" customHeight="false" outlineLevel="0" collapsed="false">
      <c r="A60" s="34"/>
      <c r="B60" s="28"/>
      <c r="C60" s="84" t="n">
        <v>0</v>
      </c>
      <c r="D60" s="84" t="n">
        <v>0</v>
      </c>
      <c r="E60" s="84" t="n">
        <v>0</v>
      </c>
      <c r="F60" s="84" t="n">
        <v>0</v>
      </c>
      <c r="G60" s="84" t="n">
        <v>0</v>
      </c>
      <c r="H60" s="84" t="n">
        <v>0</v>
      </c>
      <c r="I60" s="84" t="n">
        <v>0</v>
      </c>
      <c r="J60" s="84" t="n">
        <v>0</v>
      </c>
      <c r="K60" s="84" t="n">
        <v>0</v>
      </c>
      <c r="L60" s="84" t="n">
        <v>0</v>
      </c>
      <c r="M60" s="84" t="n">
        <v>0</v>
      </c>
      <c r="N60" s="84" t="n">
        <v>0</v>
      </c>
      <c r="O60" s="84" t="n">
        <v>0</v>
      </c>
      <c r="P60" s="84" t="n">
        <v>0</v>
      </c>
      <c r="Q60" s="84" t="n">
        <v>0</v>
      </c>
      <c r="R60" s="84" t="n">
        <v>0</v>
      </c>
      <c r="S60" s="84" t="n">
        <v>0</v>
      </c>
      <c r="T60" s="84" t="n">
        <v>0</v>
      </c>
      <c r="U60" s="84" t="n">
        <v>0</v>
      </c>
      <c r="V60" s="84" t="n">
        <v>0</v>
      </c>
    </row>
    <row r="61" customFormat="false" ht="31.5" hidden="false" customHeight="false" outlineLevel="0" collapsed="false">
      <c r="A61" s="53" t="s">
        <v>111</v>
      </c>
      <c r="B61" s="54"/>
      <c r="C61" s="55" t="n">
        <v>19607</v>
      </c>
      <c r="D61" s="55" t="n">
        <v>23037</v>
      </c>
      <c r="E61" s="55" t="n">
        <v>25495</v>
      </c>
      <c r="F61" s="55" t="n">
        <v>26269</v>
      </c>
      <c r="G61" s="55" t="n">
        <v>27387</v>
      </c>
      <c r="H61" s="55" t="n">
        <v>27466</v>
      </c>
      <c r="I61" s="55" t="n">
        <v>26517</v>
      </c>
      <c r="J61" s="55" t="n">
        <v>26328</v>
      </c>
      <c r="K61" s="55" t="n">
        <v>25587</v>
      </c>
      <c r="L61" s="55" t="n">
        <v>24772</v>
      </c>
      <c r="M61" s="55" t="n">
        <v>25072</v>
      </c>
      <c r="N61" s="55" t="n">
        <v>25179</v>
      </c>
      <c r="O61" s="55" t="n">
        <v>26201</v>
      </c>
      <c r="P61" s="55" t="n">
        <v>29856</v>
      </c>
      <c r="Q61" s="55" t="n">
        <v>30754</v>
      </c>
      <c r="R61" s="55" t="n">
        <v>31753</v>
      </c>
      <c r="S61" s="55" t="n">
        <v>33091</v>
      </c>
      <c r="T61" s="55" t="n">
        <v>35303</v>
      </c>
      <c r="U61" s="55" t="n">
        <v>40926</v>
      </c>
      <c r="V61" s="55" t="n">
        <v>43002</v>
      </c>
    </row>
    <row r="62" customFormat="false" ht="15.75" hidden="false" customHeight="false" outlineLevel="0" collapsed="false">
      <c r="C62" s="60" t="n">
        <v>0</v>
      </c>
      <c r="D62" s="60" t="n">
        <v>0</v>
      </c>
      <c r="E62" s="60" t="n">
        <v>0</v>
      </c>
      <c r="F62" s="60" t="n">
        <v>0</v>
      </c>
      <c r="G62" s="60" t="n">
        <v>0</v>
      </c>
      <c r="H62" s="60" t="n">
        <v>0</v>
      </c>
      <c r="I62" s="60" t="n">
        <v>0</v>
      </c>
      <c r="J62" s="60" t="n">
        <v>0</v>
      </c>
      <c r="K62" s="60" t="n">
        <v>0</v>
      </c>
      <c r="L62" s="60" t="n">
        <v>0</v>
      </c>
      <c r="M62" s="60" t="n">
        <v>0</v>
      </c>
      <c r="N62" s="60" t="n">
        <v>0</v>
      </c>
      <c r="O62" s="58" t="n">
        <v>0</v>
      </c>
      <c r="P62" s="58" t="n">
        <v>0</v>
      </c>
      <c r="Q62" s="58" t="n">
        <v>0</v>
      </c>
      <c r="R62" s="58" t="n">
        <v>0</v>
      </c>
      <c r="S62" s="58" t="n">
        <v>0</v>
      </c>
      <c r="T62" s="58" t="n">
        <v>0</v>
      </c>
      <c r="U62" s="58" t="n">
        <v>0</v>
      </c>
      <c r="V62" s="58" t="n">
        <v>0</v>
      </c>
    </row>
    <row r="63" customFormat="false" ht="15.75" hidden="false" customHeight="false" outlineLevel="0" collapsed="false">
      <c r="A63" s="50" t="s">
        <v>143</v>
      </c>
      <c r="B63" s="49"/>
      <c r="C63" s="51" t="n">
        <v>0</v>
      </c>
      <c r="D63" s="51" t="n">
        <v>0</v>
      </c>
      <c r="E63" s="51" t="n">
        <v>0</v>
      </c>
      <c r="F63" s="51" t="n">
        <v>0</v>
      </c>
      <c r="G63" s="51" t="n">
        <v>0</v>
      </c>
      <c r="H63" s="51" t="n">
        <v>0</v>
      </c>
      <c r="I63" s="51" t="n">
        <v>0</v>
      </c>
      <c r="J63" s="51" t="n">
        <v>0</v>
      </c>
      <c r="K63" s="51" t="n">
        <v>0</v>
      </c>
      <c r="L63" s="51" t="n">
        <v>0</v>
      </c>
      <c r="M63" s="51" t="n">
        <v>0</v>
      </c>
      <c r="N63" s="51" t="n">
        <v>0</v>
      </c>
      <c r="O63" s="51" t="n">
        <v>0</v>
      </c>
      <c r="P63" s="51" t="n">
        <v>0</v>
      </c>
      <c r="Q63" s="51" t="n">
        <v>0</v>
      </c>
      <c r="R63" s="51" t="n">
        <v>0</v>
      </c>
      <c r="S63" s="51" t="n">
        <v>0</v>
      </c>
      <c r="T63" s="51" t="n">
        <v>0</v>
      </c>
      <c r="U63" s="51" t="n">
        <v>0</v>
      </c>
      <c r="V63" s="51" t="n">
        <v>0</v>
      </c>
    </row>
    <row r="64" customFormat="false" ht="31.5" hidden="false" customHeight="false" outlineLevel="0" collapsed="false">
      <c r="A64" s="76" t="s">
        <v>144</v>
      </c>
      <c r="B64" s="75" t="s">
        <v>145</v>
      </c>
      <c r="C64" s="58" t="n">
        <v>2172</v>
      </c>
      <c r="D64" s="58" t="n">
        <v>2739</v>
      </c>
      <c r="E64" s="58" t="n">
        <v>3114</v>
      </c>
      <c r="F64" s="58" t="n">
        <v>3309</v>
      </c>
      <c r="G64" s="58" t="n">
        <v>3486</v>
      </c>
      <c r="H64" s="58" t="n">
        <v>3587</v>
      </c>
      <c r="I64" s="58" t="n">
        <v>3456</v>
      </c>
      <c r="J64" s="58" t="n">
        <v>3333</v>
      </c>
      <c r="K64" s="58" t="n">
        <v>3261</v>
      </c>
      <c r="L64" s="58" t="n">
        <v>3147</v>
      </c>
      <c r="M64" s="58" t="n">
        <v>3064</v>
      </c>
      <c r="N64" s="58" t="n">
        <v>3125</v>
      </c>
      <c r="O64" s="58" t="n">
        <v>3068</v>
      </c>
      <c r="P64" s="58" t="n">
        <v>231</v>
      </c>
      <c r="Q64" s="58" t="n">
        <v>249</v>
      </c>
      <c r="R64" s="58" t="n">
        <v>232</v>
      </c>
      <c r="S64" s="58" t="n">
        <v>221</v>
      </c>
      <c r="T64" s="58" t="n">
        <v>235</v>
      </c>
      <c r="U64" s="58" t="n">
        <v>262</v>
      </c>
      <c r="V64" s="58" t="n">
        <v>305</v>
      </c>
    </row>
    <row r="65" customFormat="false" ht="31.5" hidden="false" customHeight="false" outlineLevel="0" collapsed="false">
      <c r="A65" s="76" t="s">
        <v>146</v>
      </c>
      <c r="B65" s="62"/>
      <c r="C65" s="58" t="n">
        <v>173</v>
      </c>
      <c r="D65" s="58" t="n">
        <v>129</v>
      </c>
      <c r="E65" s="58" t="n">
        <v>92</v>
      </c>
      <c r="F65" s="58" t="n">
        <v>92</v>
      </c>
      <c r="G65" s="58" t="n">
        <v>96</v>
      </c>
      <c r="H65" s="58" t="n">
        <v>105</v>
      </c>
      <c r="I65" s="58" t="n">
        <v>109</v>
      </c>
      <c r="J65" s="58" t="n">
        <v>114</v>
      </c>
      <c r="K65" s="58" t="n">
        <v>132</v>
      </c>
      <c r="L65" s="58" t="n">
        <v>145</v>
      </c>
      <c r="M65" s="58" t="n">
        <v>156</v>
      </c>
      <c r="N65" s="58" t="n">
        <v>118</v>
      </c>
      <c r="O65" s="58" t="n">
        <v>134</v>
      </c>
      <c r="P65" s="58" t="n">
        <v>53</v>
      </c>
      <c r="Q65" s="58" t="n">
        <v>68</v>
      </c>
      <c r="R65" s="58" t="n">
        <v>64</v>
      </c>
      <c r="S65" s="58" t="n">
        <v>57</v>
      </c>
      <c r="T65" s="58" t="n">
        <v>52</v>
      </c>
      <c r="U65" s="58" t="n">
        <v>57</v>
      </c>
      <c r="V65" s="58" t="n">
        <v>62</v>
      </c>
    </row>
    <row r="66" customFormat="false" ht="15.75" hidden="false" customHeight="false" outlineLevel="0" collapsed="false">
      <c r="A66" s="53" t="s">
        <v>147</v>
      </c>
      <c r="B66" s="54"/>
      <c r="C66" s="55" t="n">
        <v>2344</v>
      </c>
      <c r="D66" s="55" t="n">
        <v>2868</v>
      </c>
      <c r="E66" s="55" t="n">
        <v>3206</v>
      </c>
      <c r="F66" s="55" t="n">
        <v>3402</v>
      </c>
      <c r="G66" s="55" t="n">
        <v>3583</v>
      </c>
      <c r="H66" s="55" t="n">
        <v>3692</v>
      </c>
      <c r="I66" s="55" t="n">
        <v>3565</v>
      </c>
      <c r="J66" s="55" t="n">
        <v>3447</v>
      </c>
      <c r="K66" s="55" t="n">
        <v>3392</v>
      </c>
      <c r="L66" s="55" t="n">
        <v>3291</v>
      </c>
      <c r="M66" s="55" t="n">
        <v>3220</v>
      </c>
      <c r="N66" s="55" t="n">
        <v>3243</v>
      </c>
      <c r="O66" s="55" t="n">
        <v>3201</v>
      </c>
      <c r="P66" s="55" t="n">
        <v>283</v>
      </c>
      <c r="Q66" s="55" t="n">
        <v>317</v>
      </c>
      <c r="R66" s="55" t="n">
        <v>297</v>
      </c>
      <c r="S66" s="55" t="n">
        <v>278</v>
      </c>
      <c r="T66" s="55" t="n">
        <v>287</v>
      </c>
      <c r="U66" s="55" t="n">
        <v>320</v>
      </c>
      <c r="V66" s="55" t="n">
        <v>366</v>
      </c>
    </row>
    <row r="67" customFormat="false" ht="15.75" hidden="false" customHeight="false" outlineLevel="0" collapsed="false">
      <c r="C67" s="60"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0" t="n">
        <v>0</v>
      </c>
      <c r="S67" s="60" t="n">
        <v>0</v>
      </c>
      <c r="T67" s="60" t="n">
        <v>0</v>
      </c>
      <c r="U67" s="60" t="n">
        <v>0</v>
      </c>
      <c r="V67" s="60" t="n">
        <v>0</v>
      </c>
    </row>
    <row r="68" customFormat="false" ht="15.75" hidden="false" customHeight="false" outlineLevel="0" collapsed="false">
      <c r="A68" s="53" t="s">
        <v>112</v>
      </c>
      <c r="B68" s="54"/>
      <c r="C68" s="55" t="n">
        <v>21951</v>
      </c>
      <c r="D68" s="55" t="n">
        <v>25905</v>
      </c>
      <c r="E68" s="55" t="n">
        <v>28701</v>
      </c>
      <c r="F68" s="55" t="n">
        <v>29670</v>
      </c>
      <c r="G68" s="55" t="n">
        <v>30969</v>
      </c>
      <c r="H68" s="55" t="n">
        <v>31158</v>
      </c>
      <c r="I68" s="55" t="n">
        <v>30082</v>
      </c>
      <c r="J68" s="55" t="n">
        <v>29775</v>
      </c>
      <c r="K68" s="55" t="n">
        <v>28980</v>
      </c>
      <c r="L68" s="55" t="n">
        <v>28063</v>
      </c>
      <c r="M68" s="55" t="n">
        <v>28293</v>
      </c>
      <c r="N68" s="55" t="n">
        <v>28422</v>
      </c>
      <c r="O68" s="55" t="n">
        <v>29403</v>
      </c>
      <c r="P68" s="55" t="n">
        <v>30140</v>
      </c>
      <c r="Q68" s="55" t="n">
        <v>31071</v>
      </c>
      <c r="R68" s="55" t="n">
        <v>32050</v>
      </c>
      <c r="S68" s="55" t="n">
        <v>33368</v>
      </c>
      <c r="T68" s="55" t="n">
        <v>35591</v>
      </c>
      <c r="U68" s="55" t="n">
        <v>41246</v>
      </c>
      <c r="V68" s="55" t="n">
        <v>43368</v>
      </c>
    </row>
    <row r="69" customFormat="false" ht="15.75" hidden="false" customHeight="false" outlineLevel="0" collapsed="false">
      <c r="A69" s="35"/>
      <c r="B69" s="33"/>
      <c r="C69" s="70" t="n">
        <v>0</v>
      </c>
      <c r="D69" s="70" t="n">
        <v>0</v>
      </c>
      <c r="E69" s="70" t="n">
        <v>0</v>
      </c>
      <c r="F69" s="70" t="n">
        <v>0</v>
      </c>
      <c r="G69" s="70" t="n">
        <v>0</v>
      </c>
      <c r="H69" s="70" t="n">
        <v>0</v>
      </c>
      <c r="I69" s="70" t="n">
        <v>0</v>
      </c>
      <c r="J69" s="70" t="n">
        <v>0</v>
      </c>
      <c r="K69" s="70" t="n">
        <v>0</v>
      </c>
      <c r="L69" s="70" t="n">
        <v>0</v>
      </c>
      <c r="M69" s="70" t="n">
        <v>0</v>
      </c>
      <c r="N69" s="70" t="n">
        <v>0</v>
      </c>
      <c r="O69" s="70" t="n">
        <v>0</v>
      </c>
      <c r="P69" s="70" t="n">
        <v>0</v>
      </c>
      <c r="Q69" s="70" t="n">
        <v>0</v>
      </c>
      <c r="R69" s="70" t="n">
        <v>0</v>
      </c>
      <c r="S69" s="70" t="n">
        <v>0</v>
      </c>
      <c r="T69" s="70" t="n">
        <v>0</v>
      </c>
      <c r="U69" s="70" t="n">
        <v>0</v>
      </c>
      <c r="V69" s="70" t="n">
        <v>0</v>
      </c>
    </row>
    <row r="70" s="86" customFormat="true" ht="31.5" hidden="false" customHeight="false" outlineLevel="0" collapsed="false">
      <c r="A70" s="66" t="s">
        <v>113</v>
      </c>
      <c r="B70" s="54"/>
      <c r="C70" s="68" t="n">
        <v>0.33</v>
      </c>
      <c r="D70" s="68" t="n">
        <v>0.34</v>
      </c>
      <c r="E70" s="68" t="n">
        <v>0.35</v>
      </c>
      <c r="F70" s="68" t="n">
        <v>0.35</v>
      </c>
      <c r="G70" s="68" t="n">
        <v>0.35</v>
      </c>
      <c r="H70" s="68" t="n">
        <v>0.34</v>
      </c>
      <c r="I70" s="68" t="n">
        <v>0.32</v>
      </c>
      <c r="J70" s="68" t="n">
        <v>0.31</v>
      </c>
      <c r="K70" s="68" t="n">
        <v>0.29</v>
      </c>
      <c r="L70" s="68" t="n">
        <v>0.28</v>
      </c>
      <c r="M70" s="68" t="n">
        <v>0.27</v>
      </c>
      <c r="N70" s="68" t="n">
        <v>0.26</v>
      </c>
      <c r="O70" s="68" t="n">
        <v>0.28</v>
      </c>
      <c r="P70" s="68" t="n">
        <v>0.27</v>
      </c>
      <c r="Q70" s="68" t="n">
        <v>0.27</v>
      </c>
      <c r="R70" s="68" t="n">
        <v>0.27</v>
      </c>
      <c r="S70" s="68" t="n">
        <v>0.26</v>
      </c>
      <c r="T70" s="68" t="n">
        <v>0.26</v>
      </c>
      <c r="U70" s="68" t="n">
        <v>0.28</v>
      </c>
      <c r="V70" s="68" t="n">
        <v>0.29</v>
      </c>
    </row>
    <row r="71" customFormat="false" ht="15.75" hidden="false" customHeight="false" outlineLevel="0" collapsed="false">
      <c r="A71" s="35"/>
      <c r="B71" s="33"/>
      <c r="C71" s="70" t="n">
        <v>0</v>
      </c>
      <c r="D71" s="70" t="n">
        <v>0</v>
      </c>
      <c r="E71" s="70" t="n">
        <v>0</v>
      </c>
      <c r="F71" s="70" t="n">
        <v>0</v>
      </c>
      <c r="G71" s="70" t="n">
        <v>0</v>
      </c>
      <c r="H71" s="70" t="n">
        <v>0</v>
      </c>
      <c r="I71" s="70" t="n">
        <v>0</v>
      </c>
      <c r="J71" s="70" t="n">
        <v>0</v>
      </c>
      <c r="K71" s="70" t="n">
        <v>0</v>
      </c>
      <c r="L71" s="70" t="n">
        <v>0</v>
      </c>
      <c r="M71" s="70" t="n">
        <v>0</v>
      </c>
      <c r="N71" s="70" t="n">
        <v>0</v>
      </c>
      <c r="O71" s="70" t="n">
        <v>0</v>
      </c>
      <c r="P71" s="70" t="n">
        <v>0</v>
      </c>
      <c r="Q71" s="70" t="n">
        <v>0</v>
      </c>
      <c r="R71" s="70" t="n">
        <v>0</v>
      </c>
      <c r="S71" s="70" t="n">
        <v>0</v>
      </c>
      <c r="T71" s="70" t="n">
        <v>0</v>
      </c>
      <c r="U71" s="70" t="n">
        <v>0</v>
      </c>
      <c r="V71" s="70" t="n">
        <v>0</v>
      </c>
    </row>
    <row r="72" customFormat="false" ht="94.5" hidden="false" customHeight="false" outlineLevel="0" collapsed="false">
      <c r="A72" s="48" t="s">
        <v>148</v>
      </c>
      <c r="B72" s="49"/>
      <c r="C72" s="51" t="n">
        <v>0</v>
      </c>
      <c r="D72" s="51" t="n">
        <v>0</v>
      </c>
      <c r="E72" s="51" t="n">
        <v>0</v>
      </c>
      <c r="F72" s="51" t="n">
        <v>0</v>
      </c>
      <c r="G72" s="51" t="n">
        <v>0</v>
      </c>
      <c r="H72" s="51" t="n">
        <v>0</v>
      </c>
      <c r="I72" s="51" t="n">
        <v>0</v>
      </c>
      <c r="J72" s="51" t="n">
        <v>0</v>
      </c>
      <c r="K72" s="51" t="n">
        <v>0</v>
      </c>
      <c r="L72" s="51" t="n">
        <v>0</v>
      </c>
      <c r="M72" s="51" t="n">
        <v>0</v>
      </c>
      <c r="N72" s="51" t="n">
        <v>0</v>
      </c>
      <c r="O72" s="51" t="n">
        <v>0</v>
      </c>
      <c r="P72" s="51" t="n">
        <v>0</v>
      </c>
      <c r="Q72" s="51" t="n">
        <v>0</v>
      </c>
      <c r="R72" s="51" t="n">
        <v>0</v>
      </c>
      <c r="S72" s="51" t="n">
        <v>0</v>
      </c>
      <c r="T72" s="51" t="n">
        <v>0</v>
      </c>
      <c r="U72" s="51" t="n">
        <v>0</v>
      </c>
      <c r="V72" s="51" t="n">
        <v>0</v>
      </c>
    </row>
    <row r="73" customFormat="false" ht="15.75" hidden="false" customHeight="false" outlineLevel="0" collapsed="false">
      <c r="A73" s="35"/>
      <c r="B73" s="33"/>
      <c r="C73" s="70" t="n">
        <v>0</v>
      </c>
      <c r="D73" s="70" t="n">
        <v>0</v>
      </c>
      <c r="E73" s="70" t="n">
        <v>0</v>
      </c>
      <c r="F73" s="70" t="n">
        <v>0</v>
      </c>
      <c r="G73" s="70" t="n">
        <v>0</v>
      </c>
      <c r="H73" s="70" t="n">
        <v>0</v>
      </c>
      <c r="I73" s="70" t="n">
        <v>0</v>
      </c>
      <c r="J73" s="70" t="n">
        <v>0</v>
      </c>
      <c r="K73" s="70" t="n">
        <v>0</v>
      </c>
      <c r="L73" s="70" t="n">
        <v>0</v>
      </c>
      <c r="M73" s="70" t="n">
        <v>0</v>
      </c>
      <c r="N73" s="70" t="n">
        <v>0</v>
      </c>
      <c r="O73" s="70" t="n">
        <v>0</v>
      </c>
      <c r="P73" s="70" t="n">
        <v>0</v>
      </c>
      <c r="Q73" s="70" t="n">
        <v>0</v>
      </c>
      <c r="R73" s="70" t="n">
        <v>0</v>
      </c>
      <c r="S73" s="70" t="n">
        <v>0</v>
      </c>
      <c r="T73" s="70" t="n">
        <v>0</v>
      </c>
      <c r="U73" s="70" t="n">
        <v>0</v>
      </c>
      <c r="V73" s="70" t="n">
        <v>0</v>
      </c>
    </row>
    <row r="74" customFormat="false" ht="15.75" hidden="false" customHeight="false" outlineLevel="0" collapsed="false">
      <c r="A74" s="50" t="s">
        <v>98</v>
      </c>
      <c r="B74" s="49"/>
      <c r="C74" s="51" t="n">
        <v>0</v>
      </c>
      <c r="D74" s="51" t="n">
        <v>0</v>
      </c>
      <c r="E74" s="51" t="n">
        <v>0</v>
      </c>
      <c r="F74" s="51" t="n">
        <v>0</v>
      </c>
      <c r="G74" s="51" t="n">
        <v>0</v>
      </c>
      <c r="H74" s="51" t="n">
        <v>0</v>
      </c>
      <c r="I74" s="51" t="n">
        <v>0</v>
      </c>
      <c r="J74" s="51" t="n">
        <v>0</v>
      </c>
      <c r="K74" s="51" t="n">
        <v>0</v>
      </c>
      <c r="L74" s="51" t="n">
        <v>0</v>
      </c>
      <c r="M74" s="51" t="n">
        <v>0</v>
      </c>
      <c r="N74" s="51" t="n">
        <v>0</v>
      </c>
      <c r="O74" s="51" t="n">
        <v>0</v>
      </c>
      <c r="P74" s="51" t="n">
        <v>0</v>
      </c>
      <c r="Q74" s="51" t="n">
        <v>0</v>
      </c>
      <c r="R74" s="51" t="n">
        <v>0</v>
      </c>
      <c r="S74" s="51" t="n">
        <v>0</v>
      </c>
      <c r="T74" s="51" t="n">
        <v>0</v>
      </c>
      <c r="U74" s="51" t="n">
        <v>0</v>
      </c>
      <c r="V74" s="51" t="n">
        <v>0</v>
      </c>
    </row>
    <row r="75" customFormat="false" ht="31.5" hidden="false" customHeight="false" outlineLevel="0" collapsed="false">
      <c r="A75" s="87" t="s">
        <v>149</v>
      </c>
      <c r="B75" s="75" t="s">
        <v>150</v>
      </c>
      <c r="C75" s="58" t="n">
        <v>114</v>
      </c>
      <c r="D75" s="58" t="n">
        <v>115</v>
      </c>
      <c r="E75" s="58" t="n">
        <v>122</v>
      </c>
      <c r="F75" s="58" t="n">
        <v>123</v>
      </c>
      <c r="G75" s="58" t="n">
        <v>124</v>
      </c>
      <c r="H75" s="58" t="n">
        <v>129</v>
      </c>
      <c r="I75" s="58" t="n">
        <v>123</v>
      </c>
      <c r="J75" s="58" t="n">
        <v>124</v>
      </c>
      <c r="K75" s="58" t="n">
        <v>118</v>
      </c>
      <c r="L75" s="58" t="n">
        <v>119</v>
      </c>
      <c r="M75" s="58" t="n">
        <v>120</v>
      </c>
      <c r="N75" s="58" t="n">
        <v>120</v>
      </c>
      <c r="O75" s="58" t="n">
        <v>122</v>
      </c>
      <c r="P75" s="58" t="n">
        <v>123</v>
      </c>
      <c r="Q75" s="58" t="n">
        <v>124</v>
      </c>
      <c r="R75" s="58" t="n">
        <v>126</v>
      </c>
      <c r="S75" s="58" t="n">
        <v>127</v>
      </c>
      <c r="T75" s="58" t="n">
        <v>823</v>
      </c>
      <c r="U75" s="58" t="n">
        <v>133</v>
      </c>
      <c r="V75" s="58" t="n">
        <v>136</v>
      </c>
    </row>
    <row r="76" customFormat="false" ht="31.5" hidden="false" customHeight="false" outlineLevel="0" collapsed="false">
      <c r="A76" s="87" t="s">
        <v>151</v>
      </c>
      <c r="B76" s="75" t="s">
        <v>152</v>
      </c>
      <c r="C76" s="58" t="n">
        <v>26626</v>
      </c>
      <c r="D76" s="58" t="n">
        <v>27920</v>
      </c>
      <c r="E76" s="58" t="n">
        <v>29523</v>
      </c>
      <c r="F76" s="58" t="n">
        <v>30156</v>
      </c>
      <c r="G76" s="58" t="n">
        <v>31199</v>
      </c>
      <c r="H76" s="58" t="n">
        <v>33015</v>
      </c>
      <c r="I76" s="58" t="n">
        <v>34364</v>
      </c>
      <c r="J76" s="58" t="n">
        <v>36140</v>
      </c>
      <c r="K76" s="58" t="n">
        <v>38065</v>
      </c>
      <c r="L76" s="58" t="n">
        <v>38841</v>
      </c>
      <c r="M76" s="58" t="n">
        <v>42012</v>
      </c>
      <c r="N76" s="58" t="n">
        <v>44490</v>
      </c>
      <c r="O76" s="58" t="n">
        <v>46617</v>
      </c>
      <c r="P76" s="58" t="n">
        <v>48909</v>
      </c>
      <c r="Q76" s="58" t="n">
        <v>51518</v>
      </c>
      <c r="R76" s="58" t="n">
        <v>53743</v>
      </c>
      <c r="S76" s="58" t="n">
        <v>57633</v>
      </c>
      <c r="T76" s="58" t="n">
        <v>61621</v>
      </c>
      <c r="U76" s="58" t="n">
        <v>66970</v>
      </c>
      <c r="V76" s="58" t="n">
        <v>69451</v>
      </c>
    </row>
    <row r="77" customFormat="false" ht="15.75" hidden="false" customHeight="false" outlineLevel="0" collapsed="false">
      <c r="A77" s="53" t="s">
        <v>100</v>
      </c>
      <c r="B77" s="54"/>
      <c r="C77" s="55" t="n">
        <v>26741</v>
      </c>
      <c r="D77" s="55" t="n">
        <v>28035</v>
      </c>
      <c r="E77" s="55" t="n">
        <v>29645</v>
      </c>
      <c r="F77" s="55" t="n">
        <v>30279</v>
      </c>
      <c r="G77" s="55" t="n">
        <v>31323</v>
      </c>
      <c r="H77" s="55" t="n">
        <v>33143</v>
      </c>
      <c r="I77" s="55" t="n">
        <v>34487</v>
      </c>
      <c r="J77" s="55" t="n">
        <v>36264</v>
      </c>
      <c r="K77" s="55" t="n">
        <v>38183</v>
      </c>
      <c r="L77" s="55" t="n">
        <v>38960</v>
      </c>
      <c r="M77" s="55" t="n">
        <v>42132</v>
      </c>
      <c r="N77" s="55" t="n">
        <v>44610</v>
      </c>
      <c r="O77" s="55" t="n">
        <v>46740</v>
      </c>
      <c r="P77" s="55" t="n">
        <v>49032</v>
      </c>
      <c r="Q77" s="55" t="n">
        <v>51642</v>
      </c>
      <c r="R77" s="55" t="n">
        <v>53868</v>
      </c>
      <c r="S77" s="55" t="n">
        <v>57760</v>
      </c>
      <c r="T77" s="55" t="n">
        <v>62444</v>
      </c>
      <c r="U77" s="55" t="n">
        <v>67103</v>
      </c>
      <c r="V77" s="55" t="n">
        <v>69587</v>
      </c>
    </row>
    <row r="78" customFormat="false" ht="15.75" hidden="false" customHeight="false" outlineLevel="0" collapsed="false">
      <c r="C78" s="60" t="n">
        <v>0</v>
      </c>
      <c r="D78" s="60" t="n">
        <v>0</v>
      </c>
      <c r="E78" s="60" t="n">
        <v>0</v>
      </c>
      <c r="F78" s="60" t="n">
        <v>0</v>
      </c>
      <c r="G78" s="60" t="n">
        <v>0</v>
      </c>
      <c r="H78" s="60" t="n">
        <v>0</v>
      </c>
      <c r="I78" s="60" t="n">
        <v>0</v>
      </c>
      <c r="J78" s="60" t="n">
        <v>0</v>
      </c>
      <c r="K78" s="60" t="n">
        <v>0</v>
      </c>
      <c r="L78" s="60" t="n">
        <v>0</v>
      </c>
      <c r="M78" s="60" t="n">
        <v>0</v>
      </c>
      <c r="N78" s="60" t="n">
        <v>0</v>
      </c>
      <c r="O78" s="60" t="n">
        <v>0</v>
      </c>
      <c r="P78" s="60" t="n">
        <v>0</v>
      </c>
      <c r="Q78" s="60" t="n">
        <v>0</v>
      </c>
      <c r="R78" s="60" t="n">
        <v>0</v>
      </c>
      <c r="S78" s="60" t="n">
        <v>0</v>
      </c>
      <c r="T78" s="60" t="n">
        <v>0</v>
      </c>
      <c r="U78" s="60" t="n">
        <v>0</v>
      </c>
      <c r="V78" s="60" t="n">
        <v>0</v>
      </c>
    </row>
    <row r="79" customFormat="false" ht="15.75" hidden="false" customHeight="false" outlineLevel="0" collapsed="false">
      <c r="A79" s="50" t="s">
        <v>101</v>
      </c>
      <c r="B79" s="49"/>
      <c r="C79" s="51" t="n">
        <v>0</v>
      </c>
      <c r="D79" s="51" t="n">
        <v>0</v>
      </c>
      <c r="E79" s="51" t="n">
        <v>0</v>
      </c>
      <c r="F79" s="51" t="n">
        <v>0</v>
      </c>
      <c r="G79" s="51" t="n">
        <v>0</v>
      </c>
      <c r="H79" s="51" t="n">
        <v>0</v>
      </c>
      <c r="I79" s="51" t="n">
        <v>0</v>
      </c>
      <c r="J79" s="51" t="n">
        <v>0</v>
      </c>
      <c r="K79" s="51" t="n">
        <v>0</v>
      </c>
      <c r="L79" s="51" t="n">
        <v>0</v>
      </c>
      <c r="M79" s="51" t="n">
        <v>0</v>
      </c>
      <c r="N79" s="51" t="n">
        <v>0</v>
      </c>
      <c r="O79" s="51" t="n">
        <v>0</v>
      </c>
      <c r="P79" s="51" t="n">
        <v>0</v>
      </c>
      <c r="Q79" s="51" t="n">
        <v>0</v>
      </c>
      <c r="R79" s="51" t="n">
        <v>0</v>
      </c>
      <c r="S79" s="51" t="n">
        <v>0</v>
      </c>
      <c r="T79" s="51" t="n">
        <v>0</v>
      </c>
      <c r="U79" s="51" t="n">
        <v>0</v>
      </c>
      <c r="V79" s="51" t="n">
        <v>0</v>
      </c>
    </row>
    <row r="80" customFormat="false" ht="15.75" hidden="false" customHeight="false" outlineLevel="0" collapsed="false">
      <c r="A80" s="83" t="s">
        <v>153</v>
      </c>
      <c r="B80" s="62"/>
      <c r="C80" s="58" t="n">
        <v>36</v>
      </c>
      <c r="D80" s="58" t="n">
        <v>36</v>
      </c>
      <c r="E80" s="58" t="n">
        <v>36</v>
      </c>
      <c r="F80" s="58" t="n">
        <v>35</v>
      </c>
      <c r="G80" s="58" t="n">
        <v>36</v>
      </c>
      <c r="H80" s="58" t="n">
        <v>30</v>
      </c>
      <c r="I80" s="58" t="n">
        <v>29</v>
      </c>
      <c r="J80" s="58" t="n">
        <v>29</v>
      </c>
      <c r="K80" s="58" t="n">
        <v>28</v>
      </c>
      <c r="L80" s="58" t="n">
        <v>28</v>
      </c>
      <c r="M80" s="58" t="n">
        <v>29</v>
      </c>
      <c r="N80" s="58" t="n">
        <v>29</v>
      </c>
      <c r="O80" s="58" t="n">
        <v>30</v>
      </c>
      <c r="P80" s="58" t="n">
        <v>30</v>
      </c>
      <c r="Q80" s="58" t="n">
        <v>31</v>
      </c>
      <c r="R80" s="58" t="n">
        <v>34</v>
      </c>
      <c r="S80" s="58" t="n">
        <v>40</v>
      </c>
      <c r="T80" s="58" t="n">
        <v>45</v>
      </c>
      <c r="U80" s="58" t="n">
        <v>49</v>
      </c>
      <c r="V80" s="58" t="n">
        <v>55</v>
      </c>
    </row>
    <row r="81" customFormat="false" ht="15.75" hidden="false" customHeight="false" outlineLevel="0" collapsed="false">
      <c r="A81" s="74" t="s">
        <v>154</v>
      </c>
      <c r="B81" s="75" t="s">
        <v>155</v>
      </c>
      <c r="C81" s="58" t="n">
        <v>0</v>
      </c>
      <c r="D81" s="58" t="n">
        <v>0</v>
      </c>
      <c r="E81" s="58" t="n">
        <v>0</v>
      </c>
      <c r="F81" s="58" t="n">
        <v>0</v>
      </c>
      <c r="G81" s="58" t="n">
        <v>0</v>
      </c>
      <c r="H81" s="58" t="n">
        <v>0</v>
      </c>
      <c r="I81" s="58" t="n">
        <v>0</v>
      </c>
      <c r="J81" s="58" t="n">
        <v>0</v>
      </c>
      <c r="K81" s="58" t="n">
        <v>0</v>
      </c>
      <c r="L81" s="58" t="n">
        <v>0</v>
      </c>
      <c r="M81" s="58" t="n">
        <v>0</v>
      </c>
      <c r="N81" s="58" t="n">
        <v>0</v>
      </c>
      <c r="O81" s="58" t="n">
        <v>0</v>
      </c>
      <c r="P81" s="58" t="n">
        <v>0</v>
      </c>
      <c r="Q81" s="58" t="n">
        <v>878</v>
      </c>
      <c r="R81" s="25" t="n">
        <v>0</v>
      </c>
      <c r="S81" s="25" t="n">
        <v>0</v>
      </c>
      <c r="T81" s="25" t="n">
        <v>0</v>
      </c>
      <c r="U81" s="58" t="n">
        <v>0</v>
      </c>
      <c r="V81" s="58" t="n">
        <v>0</v>
      </c>
    </row>
    <row r="82" customFormat="false" ht="15.75" hidden="false" customHeight="false" outlineLevel="0" collapsed="false">
      <c r="A82" s="74" t="s">
        <v>156</v>
      </c>
      <c r="B82" s="75" t="s">
        <v>155</v>
      </c>
      <c r="C82" s="58" t="n">
        <v>0</v>
      </c>
      <c r="D82" s="58" t="n">
        <v>0</v>
      </c>
      <c r="E82" s="58" t="n">
        <v>0</v>
      </c>
      <c r="F82" s="58" t="n">
        <v>0</v>
      </c>
      <c r="G82" s="58" t="n">
        <v>0</v>
      </c>
      <c r="H82" s="58" t="n">
        <v>0</v>
      </c>
      <c r="I82" s="58" t="n">
        <v>0</v>
      </c>
      <c r="J82" s="58" t="n">
        <v>0</v>
      </c>
      <c r="K82" s="58" t="n">
        <v>0</v>
      </c>
      <c r="L82" s="58" t="n">
        <v>0</v>
      </c>
      <c r="M82" s="58" t="n">
        <v>0</v>
      </c>
      <c r="N82" s="58" t="n">
        <v>0</v>
      </c>
      <c r="O82" s="58" t="n">
        <v>0</v>
      </c>
      <c r="P82" s="58" t="n">
        <v>513</v>
      </c>
      <c r="Q82" s="58" t="n">
        <v>254</v>
      </c>
      <c r="R82" s="25" t="n">
        <v>0</v>
      </c>
      <c r="S82" s="25" t="n">
        <v>0</v>
      </c>
      <c r="T82" s="25" t="n">
        <v>0</v>
      </c>
      <c r="U82" s="58" t="n">
        <v>0</v>
      </c>
      <c r="V82" s="58" t="n">
        <v>0</v>
      </c>
    </row>
    <row r="83" customFormat="false" ht="15.75" hidden="false" customHeight="false" outlineLevel="0" collapsed="false">
      <c r="A83" s="74" t="s">
        <v>157</v>
      </c>
      <c r="B83" s="75" t="s">
        <v>158</v>
      </c>
      <c r="C83" s="58" t="n">
        <v>0</v>
      </c>
      <c r="D83" s="58" t="n">
        <v>0</v>
      </c>
      <c r="E83" s="58" t="n">
        <v>0</v>
      </c>
      <c r="F83" s="58" t="n">
        <v>0</v>
      </c>
      <c r="G83" s="58" t="n">
        <v>0</v>
      </c>
      <c r="H83" s="58" t="n">
        <v>0</v>
      </c>
      <c r="I83" s="58" t="n">
        <v>0</v>
      </c>
      <c r="J83" s="58" t="n">
        <v>0</v>
      </c>
      <c r="K83" s="58" t="n">
        <v>0</v>
      </c>
      <c r="L83" s="58" t="n">
        <v>306</v>
      </c>
      <c r="M83" s="58" t="n">
        <v>365</v>
      </c>
      <c r="N83" s="58" t="n">
        <v>374</v>
      </c>
      <c r="O83" s="58" t="n">
        <v>412</v>
      </c>
      <c r="P83" s="58" t="n">
        <v>435</v>
      </c>
      <c r="Q83" s="58" t="n">
        <v>461</v>
      </c>
      <c r="R83" s="58" t="n">
        <v>488</v>
      </c>
      <c r="S83" s="58" t="n">
        <v>510</v>
      </c>
      <c r="T83" s="58" t="n">
        <v>528</v>
      </c>
      <c r="U83" s="58" t="n">
        <v>545</v>
      </c>
      <c r="V83" s="58" t="n">
        <v>565</v>
      </c>
    </row>
    <row r="84" customFormat="false" ht="31.5" hidden="false" customHeight="false" outlineLevel="0" collapsed="false">
      <c r="A84" s="74" t="s">
        <v>159</v>
      </c>
      <c r="B84" s="75" t="s">
        <v>160</v>
      </c>
      <c r="C84" s="58" t="n">
        <v>0</v>
      </c>
      <c r="D84" s="25" t="n">
        <v>2</v>
      </c>
      <c r="E84" s="25" t="n">
        <v>0</v>
      </c>
      <c r="F84" s="25" t="n">
        <v>0</v>
      </c>
      <c r="G84" s="25" t="n">
        <v>0</v>
      </c>
      <c r="H84" s="25" t="n">
        <v>0</v>
      </c>
      <c r="I84" s="25" t="n">
        <v>1</v>
      </c>
      <c r="J84" s="25" t="n">
        <v>0</v>
      </c>
      <c r="K84" s="25" t="n">
        <v>0</v>
      </c>
      <c r="L84" s="25" t="n">
        <v>0</v>
      </c>
      <c r="M84" s="25" t="n">
        <v>0</v>
      </c>
      <c r="N84" s="25" t="n">
        <v>0</v>
      </c>
      <c r="O84" s="25" t="n">
        <v>0</v>
      </c>
      <c r="P84" s="25" t="n">
        <v>0</v>
      </c>
      <c r="Q84" s="58" t="n">
        <v>0</v>
      </c>
      <c r="R84" s="58" t="n">
        <v>0</v>
      </c>
      <c r="S84" s="58" t="n">
        <v>0</v>
      </c>
      <c r="T84" s="58" t="n">
        <v>0</v>
      </c>
      <c r="U84" s="58" t="n">
        <v>0</v>
      </c>
      <c r="V84" s="58" t="n">
        <v>0</v>
      </c>
    </row>
    <row r="85" customFormat="false" ht="31.5" hidden="false" customHeight="false" outlineLevel="0" collapsed="false">
      <c r="A85" s="74" t="s">
        <v>126</v>
      </c>
      <c r="B85" s="62"/>
      <c r="C85" s="58" t="n">
        <v>78</v>
      </c>
      <c r="D85" s="58" t="n">
        <v>92</v>
      </c>
      <c r="E85" s="58" t="n">
        <v>104</v>
      </c>
      <c r="F85" s="58" t="n">
        <v>107</v>
      </c>
      <c r="G85" s="58" t="n">
        <v>111</v>
      </c>
      <c r="H85" s="58" t="n">
        <v>105</v>
      </c>
      <c r="I85" s="58" t="n">
        <v>136</v>
      </c>
      <c r="J85" s="58" t="n">
        <v>144</v>
      </c>
      <c r="K85" s="58" t="n">
        <v>144</v>
      </c>
      <c r="L85" s="58" t="n">
        <v>163</v>
      </c>
      <c r="M85" s="58" t="n">
        <v>165</v>
      </c>
      <c r="N85" s="58" t="n">
        <v>163</v>
      </c>
      <c r="O85" s="58" t="n">
        <v>170</v>
      </c>
      <c r="P85" s="58" t="n">
        <v>124</v>
      </c>
      <c r="Q85" s="58" t="n">
        <v>128</v>
      </c>
      <c r="R85" s="58" t="n">
        <v>135</v>
      </c>
      <c r="S85" s="58" t="n">
        <v>201</v>
      </c>
      <c r="T85" s="58" t="n">
        <v>210</v>
      </c>
      <c r="U85" s="58" t="n">
        <v>223</v>
      </c>
      <c r="V85" s="58" t="n">
        <v>224</v>
      </c>
    </row>
    <row r="86" customFormat="false" ht="15.75" hidden="false" customHeight="false" outlineLevel="0" collapsed="false">
      <c r="A86" s="74" t="s">
        <v>161</v>
      </c>
      <c r="B86" s="75" t="s">
        <v>162</v>
      </c>
      <c r="C86" s="58" t="n">
        <v>0</v>
      </c>
      <c r="D86" s="58" t="n">
        <v>0</v>
      </c>
      <c r="E86" s="58" t="n">
        <v>0</v>
      </c>
      <c r="F86" s="58" t="n">
        <v>0</v>
      </c>
      <c r="G86" s="58" t="n">
        <v>0</v>
      </c>
      <c r="H86" s="58" t="n">
        <v>0</v>
      </c>
      <c r="I86" s="58" t="n">
        <v>191</v>
      </c>
      <c r="J86" s="58" t="n">
        <v>194</v>
      </c>
      <c r="K86" s="58" t="n">
        <v>759</v>
      </c>
      <c r="L86" s="58" t="n">
        <v>1749</v>
      </c>
      <c r="M86" s="58" t="n">
        <v>1681</v>
      </c>
      <c r="N86" s="58" t="n">
        <v>1705</v>
      </c>
      <c r="O86" s="58" t="n">
        <v>1916</v>
      </c>
      <c r="P86" s="58" t="n">
        <v>1962</v>
      </c>
      <c r="Q86" s="58" t="n">
        <v>1982</v>
      </c>
      <c r="R86" s="58" t="n">
        <v>2015</v>
      </c>
      <c r="S86" s="58" t="n">
        <v>2071</v>
      </c>
      <c r="T86" s="58" t="n">
        <v>2701</v>
      </c>
      <c r="U86" s="58" t="n">
        <v>2731</v>
      </c>
      <c r="V86" s="58" t="n">
        <v>2153</v>
      </c>
    </row>
    <row r="87" customFormat="false" ht="31.5" hidden="false" customHeight="false" outlineLevel="0" collapsed="false">
      <c r="A87" s="53" t="s">
        <v>104</v>
      </c>
      <c r="B87" s="54"/>
      <c r="C87" s="55" t="n">
        <v>114</v>
      </c>
      <c r="D87" s="55" t="n">
        <v>131</v>
      </c>
      <c r="E87" s="55" t="n">
        <v>140</v>
      </c>
      <c r="F87" s="55" t="n">
        <v>142</v>
      </c>
      <c r="G87" s="55" t="n">
        <v>147</v>
      </c>
      <c r="H87" s="55" t="n">
        <v>134</v>
      </c>
      <c r="I87" s="55" t="n">
        <v>357</v>
      </c>
      <c r="J87" s="55" t="n">
        <v>367</v>
      </c>
      <c r="K87" s="55" t="n">
        <v>932</v>
      </c>
      <c r="L87" s="55" t="n">
        <v>2245</v>
      </c>
      <c r="M87" s="55" t="n">
        <v>2240</v>
      </c>
      <c r="N87" s="55" t="n">
        <v>2272</v>
      </c>
      <c r="O87" s="55" t="n">
        <v>2527</v>
      </c>
      <c r="P87" s="55" t="n">
        <v>3065</v>
      </c>
      <c r="Q87" s="55" t="n">
        <v>3733</v>
      </c>
      <c r="R87" s="55" t="n">
        <v>2672</v>
      </c>
      <c r="S87" s="55" t="n">
        <v>2821</v>
      </c>
      <c r="T87" s="55" t="n">
        <v>3483</v>
      </c>
      <c r="U87" s="55" t="n">
        <v>3548</v>
      </c>
      <c r="V87" s="55" t="n">
        <v>2997</v>
      </c>
    </row>
    <row r="88" customFormat="false" ht="15.75" hidden="false" customHeight="false" outlineLevel="0" collapsed="false">
      <c r="C88" s="60" t="n">
        <v>0</v>
      </c>
      <c r="D88" s="60" t="n">
        <v>0</v>
      </c>
      <c r="E88" s="60" t="n">
        <v>0</v>
      </c>
      <c r="F88" s="60" t="n">
        <v>0</v>
      </c>
      <c r="G88" s="60" t="n">
        <v>0</v>
      </c>
      <c r="H88" s="60" t="n">
        <v>0</v>
      </c>
      <c r="I88" s="60" t="n">
        <v>0</v>
      </c>
      <c r="J88" s="60" t="n">
        <v>0</v>
      </c>
      <c r="K88" s="60" t="n">
        <v>0</v>
      </c>
      <c r="L88" s="60" t="n">
        <v>0</v>
      </c>
      <c r="M88" s="60" t="n">
        <v>0</v>
      </c>
      <c r="N88" s="60" t="n">
        <v>0</v>
      </c>
      <c r="O88" s="60" t="n">
        <v>0</v>
      </c>
      <c r="P88" s="60" t="n">
        <v>0</v>
      </c>
      <c r="Q88" s="60" t="n">
        <v>0</v>
      </c>
      <c r="R88" s="60" t="n">
        <v>0</v>
      </c>
      <c r="S88" s="60" t="n">
        <v>0</v>
      </c>
      <c r="T88" s="60" t="n">
        <v>0</v>
      </c>
      <c r="U88" s="60" t="n">
        <v>0</v>
      </c>
      <c r="V88" s="60" t="n">
        <v>0</v>
      </c>
    </row>
    <row r="89" customFormat="false" ht="15.75" hidden="false" customHeight="false" outlineLevel="0" collapsed="false">
      <c r="A89" s="50" t="s">
        <v>105</v>
      </c>
      <c r="B89" s="61" t="s">
        <v>106</v>
      </c>
      <c r="C89" s="51" t="n">
        <v>0</v>
      </c>
      <c r="D89" s="51" t="n">
        <v>0</v>
      </c>
      <c r="E89" s="51" t="n">
        <v>0</v>
      </c>
      <c r="F89" s="51" t="n">
        <v>0</v>
      </c>
      <c r="G89" s="51" t="n">
        <v>0</v>
      </c>
      <c r="H89" s="51" t="n">
        <v>0</v>
      </c>
      <c r="I89" s="51" t="n">
        <v>0</v>
      </c>
      <c r="J89" s="51" t="n">
        <v>0</v>
      </c>
      <c r="K89" s="51" t="n">
        <v>0</v>
      </c>
      <c r="L89" s="51" t="n">
        <v>0</v>
      </c>
      <c r="M89" s="51" t="n">
        <v>0</v>
      </c>
      <c r="N89" s="51" t="n">
        <v>0</v>
      </c>
      <c r="O89" s="51" t="n">
        <v>0</v>
      </c>
      <c r="P89" s="51" t="n">
        <v>0</v>
      </c>
      <c r="Q89" s="51" t="n">
        <v>0</v>
      </c>
      <c r="R89" s="51" t="n">
        <v>0</v>
      </c>
      <c r="S89" s="51" t="n">
        <v>0</v>
      </c>
      <c r="T89" s="51" t="n">
        <v>0</v>
      </c>
      <c r="U89" s="51" t="n">
        <v>0</v>
      </c>
      <c r="V89" s="51" t="n">
        <v>0</v>
      </c>
    </row>
    <row r="90" s="85" customFormat="true" ht="47.25" hidden="false" customHeight="false" outlineLevel="0" collapsed="false">
      <c r="A90" s="74" t="s">
        <v>163</v>
      </c>
      <c r="B90" s="62"/>
      <c r="C90" s="58" t="n">
        <v>2727</v>
      </c>
      <c r="D90" s="58" t="n">
        <v>3687</v>
      </c>
      <c r="E90" s="58" t="n">
        <v>3894</v>
      </c>
      <c r="F90" s="58" t="n">
        <v>3925</v>
      </c>
      <c r="G90" s="58" t="n">
        <v>3841</v>
      </c>
      <c r="H90" s="58" t="n">
        <v>3764</v>
      </c>
      <c r="I90" s="58" t="n">
        <v>3721</v>
      </c>
      <c r="J90" s="58" t="n">
        <v>3566</v>
      </c>
      <c r="K90" s="58" t="n">
        <v>3725</v>
      </c>
      <c r="L90" s="58" t="n">
        <v>4035</v>
      </c>
      <c r="M90" s="58" t="n">
        <v>4417</v>
      </c>
      <c r="N90" s="58" t="n">
        <v>4405</v>
      </c>
      <c r="O90" s="58" t="n">
        <v>4851</v>
      </c>
      <c r="P90" s="58" t="n">
        <v>5971</v>
      </c>
      <c r="Q90" s="88" t="n">
        <v>6426</v>
      </c>
      <c r="R90" s="88" t="n">
        <v>6869</v>
      </c>
      <c r="S90" s="88" t="n">
        <v>7462</v>
      </c>
      <c r="T90" s="88" t="n">
        <v>7794</v>
      </c>
      <c r="U90" s="88" t="n">
        <v>8294</v>
      </c>
      <c r="V90" s="88" t="n">
        <v>8092</v>
      </c>
    </row>
    <row r="91" customFormat="false" ht="47.25" hidden="false" customHeight="false" outlineLevel="0" collapsed="false">
      <c r="A91" s="74" t="s">
        <v>140</v>
      </c>
      <c r="B91" s="75" t="s">
        <v>141</v>
      </c>
      <c r="C91" s="58" t="n">
        <v>1099</v>
      </c>
      <c r="D91" s="58" t="n">
        <v>1272</v>
      </c>
      <c r="E91" s="58" t="n">
        <v>1542</v>
      </c>
      <c r="F91" s="58" t="n">
        <v>1722</v>
      </c>
      <c r="G91" s="58" t="n">
        <v>1880</v>
      </c>
      <c r="H91" s="58" t="n">
        <v>1988</v>
      </c>
      <c r="I91" s="58" t="n">
        <v>2014</v>
      </c>
      <c r="J91" s="58" t="n">
        <v>2070</v>
      </c>
      <c r="K91" s="58" t="n">
        <v>2134</v>
      </c>
      <c r="L91" s="58" t="n">
        <v>2276</v>
      </c>
      <c r="M91" s="58" t="n">
        <v>2534</v>
      </c>
      <c r="N91" s="58" t="n">
        <v>2885</v>
      </c>
      <c r="O91" s="58" t="n">
        <v>2716</v>
      </c>
      <c r="P91" s="58" t="n">
        <v>4427</v>
      </c>
      <c r="Q91" s="58" t="n">
        <v>4439</v>
      </c>
      <c r="R91" s="58" t="n">
        <v>4754</v>
      </c>
      <c r="S91" s="58" t="n">
        <v>4829</v>
      </c>
      <c r="T91" s="58" t="n">
        <v>5456</v>
      </c>
      <c r="U91" s="58" t="n">
        <v>5836</v>
      </c>
      <c r="V91" s="58" t="n">
        <v>5846</v>
      </c>
    </row>
    <row r="92" customFormat="false" ht="31.5" hidden="false" customHeight="false" outlineLevel="0" collapsed="false">
      <c r="A92" s="74" t="s">
        <v>164</v>
      </c>
      <c r="B92" s="75" t="s">
        <v>141</v>
      </c>
      <c r="C92" s="58" t="n">
        <v>513</v>
      </c>
      <c r="D92" s="58" t="n">
        <v>628</v>
      </c>
      <c r="E92" s="58" t="n">
        <v>855</v>
      </c>
      <c r="F92" s="58" t="n">
        <v>892</v>
      </c>
      <c r="G92" s="58" t="n">
        <v>912</v>
      </c>
      <c r="H92" s="58" t="n">
        <v>950</v>
      </c>
      <c r="I92" s="58" t="n">
        <v>990</v>
      </c>
      <c r="J92" s="58" t="n">
        <v>1028</v>
      </c>
      <c r="K92" s="58" t="n">
        <v>1050</v>
      </c>
      <c r="L92" s="58" t="n">
        <v>1097</v>
      </c>
      <c r="M92" s="58" t="n">
        <v>1173</v>
      </c>
      <c r="N92" s="58" t="n">
        <v>1301</v>
      </c>
      <c r="O92" s="58" t="n">
        <v>1477</v>
      </c>
      <c r="P92" s="58" t="n">
        <v>1773</v>
      </c>
      <c r="Q92" s="58" t="n">
        <v>1779</v>
      </c>
      <c r="R92" s="58" t="n">
        <v>1938</v>
      </c>
      <c r="S92" s="58" t="n">
        <v>1988</v>
      </c>
      <c r="T92" s="58" t="n">
        <v>2109</v>
      </c>
      <c r="U92" s="58" t="n">
        <v>2218</v>
      </c>
      <c r="V92" s="58" t="n">
        <v>2290</v>
      </c>
    </row>
    <row r="93" customFormat="false" ht="31.5" hidden="false" customHeight="false" outlineLevel="0" collapsed="false">
      <c r="A93" s="53" t="s">
        <v>110</v>
      </c>
      <c r="B93" s="54"/>
      <c r="C93" s="55" t="n">
        <v>4339</v>
      </c>
      <c r="D93" s="55" t="n">
        <v>5587</v>
      </c>
      <c r="E93" s="55" t="n">
        <v>6291</v>
      </c>
      <c r="F93" s="55" t="n">
        <v>6540</v>
      </c>
      <c r="G93" s="55" t="n">
        <v>6633</v>
      </c>
      <c r="H93" s="55" t="n">
        <v>6701</v>
      </c>
      <c r="I93" s="55" t="n">
        <v>6726</v>
      </c>
      <c r="J93" s="55" t="n">
        <v>6663</v>
      </c>
      <c r="K93" s="55" t="n">
        <v>6909</v>
      </c>
      <c r="L93" s="55" t="n">
        <v>7408</v>
      </c>
      <c r="M93" s="55" t="n">
        <v>8125</v>
      </c>
      <c r="N93" s="55" t="n">
        <v>8591</v>
      </c>
      <c r="O93" s="55" t="n">
        <v>9045</v>
      </c>
      <c r="P93" s="55" t="n">
        <v>12170</v>
      </c>
      <c r="Q93" s="55" t="n">
        <v>12643</v>
      </c>
      <c r="R93" s="55" t="n">
        <v>13561</v>
      </c>
      <c r="S93" s="55" t="n">
        <v>14278</v>
      </c>
      <c r="T93" s="55" t="n">
        <v>15358</v>
      </c>
      <c r="U93" s="55" t="n">
        <v>16348</v>
      </c>
      <c r="V93" s="55" t="n">
        <v>16227</v>
      </c>
    </row>
    <row r="94" customFormat="false" ht="15.75" hidden="false" customHeight="false" outlineLevel="0" collapsed="false">
      <c r="C94" s="60" t="n">
        <v>0</v>
      </c>
      <c r="D94" s="60" t="n">
        <v>0</v>
      </c>
      <c r="E94" s="60" t="n">
        <v>0</v>
      </c>
      <c r="F94" s="60" t="n">
        <v>0</v>
      </c>
      <c r="G94" s="60" t="n">
        <v>0</v>
      </c>
      <c r="H94" s="60" t="n">
        <v>0</v>
      </c>
      <c r="I94" s="60" t="n">
        <v>0</v>
      </c>
      <c r="J94" s="60" t="n">
        <v>0</v>
      </c>
      <c r="K94" s="60" t="n">
        <v>0</v>
      </c>
      <c r="L94" s="60" t="n">
        <v>0</v>
      </c>
      <c r="M94" s="60" t="n">
        <v>0</v>
      </c>
      <c r="N94" s="60" t="n">
        <v>0</v>
      </c>
      <c r="O94" s="60" t="n">
        <v>0</v>
      </c>
      <c r="P94" s="60" t="n">
        <v>0</v>
      </c>
      <c r="Q94" s="60" t="n">
        <v>0</v>
      </c>
      <c r="R94" s="60" t="n">
        <v>0</v>
      </c>
      <c r="S94" s="60" t="n">
        <v>0</v>
      </c>
      <c r="T94" s="60" t="n">
        <v>0</v>
      </c>
      <c r="U94" s="60" t="n">
        <v>0</v>
      </c>
      <c r="V94" s="60" t="n">
        <v>0</v>
      </c>
    </row>
    <row r="95" customFormat="false" ht="31.5" hidden="false" customHeight="false" outlineLevel="0" collapsed="false">
      <c r="A95" s="53" t="s">
        <v>111</v>
      </c>
      <c r="B95" s="54"/>
      <c r="C95" s="55" t="n">
        <v>31193</v>
      </c>
      <c r="D95" s="55" t="n">
        <v>33752</v>
      </c>
      <c r="E95" s="55" t="n">
        <v>36076</v>
      </c>
      <c r="F95" s="55" t="n">
        <v>36961</v>
      </c>
      <c r="G95" s="55" t="n">
        <v>38103</v>
      </c>
      <c r="H95" s="55" t="n">
        <v>39979</v>
      </c>
      <c r="I95" s="55" t="n">
        <v>41570</v>
      </c>
      <c r="J95" s="55" t="n">
        <v>43295</v>
      </c>
      <c r="K95" s="55" t="n">
        <v>46024</v>
      </c>
      <c r="L95" s="55" t="n">
        <v>48614</v>
      </c>
      <c r="M95" s="55" t="n">
        <v>52497</v>
      </c>
      <c r="N95" s="55" t="n">
        <v>55473</v>
      </c>
      <c r="O95" s="55" t="n">
        <v>58312</v>
      </c>
      <c r="P95" s="55" t="n">
        <v>64267</v>
      </c>
      <c r="Q95" s="55" t="n">
        <v>68019</v>
      </c>
      <c r="R95" s="55" t="n">
        <v>70101</v>
      </c>
      <c r="S95" s="55" t="n">
        <v>74860</v>
      </c>
      <c r="T95" s="55" t="n">
        <v>81285</v>
      </c>
      <c r="U95" s="55" t="n">
        <v>86999</v>
      </c>
      <c r="V95" s="55" t="n">
        <v>88811</v>
      </c>
    </row>
    <row r="96" customFormat="false" ht="15.75" hidden="false" customHeight="false" outlineLevel="0" collapsed="false">
      <c r="C96" s="60" t="n">
        <v>0</v>
      </c>
      <c r="D96" s="60" t="n">
        <v>0</v>
      </c>
      <c r="E96" s="60" t="n">
        <v>0</v>
      </c>
      <c r="F96" s="60" t="n">
        <v>0</v>
      </c>
      <c r="G96" s="60" t="n">
        <v>0</v>
      </c>
      <c r="H96" s="60" t="n">
        <v>0</v>
      </c>
      <c r="I96" s="60" t="n">
        <v>0</v>
      </c>
      <c r="J96" s="60" t="n">
        <v>0</v>
      </c>
      <c r="K96" s="60" t="n">
        <v>0</v>
      </c>
      <c r="L96" s="60" t="n">
        <v>0</v>
      </c>
      <c r="M96" s="60" t="n">
        <v>0</v>
      </c>
      <c r="N96" s="60" t="n">
        <v>0</v>
      </c>
      <c r="O96" s="60" t="n">
        <v>0</v>
      </c>
      <c r="P96" s="60" t="n">
        <v>0</v>
      </c>
      <c r="Q96" s="60" t="n">
        <v>0</v>
      </c>
      <c r="R96" s="60" t="n">
        <v>0</v>
      </c>
      <c r="S96" s="60" t="n">
        <v>0</v>
      </c>
      <c r="T96" s="60" t="n">
        <v>0</v>
      </c>
      <c r="U96" s="60" t="n">
        <v>0</v>
      </c>
      <c r="V96" s="60" t="n">
        <v>0</v>
      </c>
    </row>
    <row r="97" customFormat="false" ht="15.75" hidden="false" customHeight="false" outlineLevel="0" collapsed="false">
      <c r="A97" s="50" t="s">
        <v>143</v>
      </c>
      <c r="B97" s="49"/>
      <c r="C97" s="51" t="n">
        <v>0</v>
      </c>
      <c r="D97" s="51" t="n">
        <v>0</v>
      </c>
      <c r="E97" s="51" t="n">
        <v>0</v>
      </c>
      <c r="F97" s="51" t="n">
        <v>0</v>
      </c>
      <c r="G97" s="51" t="n">
        <v>0</v>
      </c>
      <c r="H97" s="51" t="n">
        <v>0</v>
      </c>
      <c r="I97" s="51" t="n">
        <v>0</v>
      </c>
      <c r="J97" s="51" t="n">
        <v>0</v>
      </c>
      <c r="K97" s="51" t="n">
        <v>0</v>
      </c>
      <c r="L97" s="51" t="n">
        <v>0</v>
      </c>
      <c r="M97" s="51" t="n">
        <v>0</v>
      </c>
      <c r="N97" s="51" t="n">
        <v>0</v>
      </c>
      <c r="O97" s="51" t="n">
        <v>0</v>
      </c>
      <c r="P97" s="51" t="n">
        <v>0</v>
      </c>
      <c r="Q97" s="51" t="n">
        <v>0</v>
      </c>
      <c r="R97" s="51" t="n">
        <v>0</v>
      </c>
      <c r="S97" s="51" t="n">
        <v>0</v>
      </c>
      <c r="T97" s="51" t="n">
        <v>0</v>
      </c>
      <c r="U97" s="51" t="n">
        <v>0</v>
      </c>
      <c r="V97" s="51" t="n">
        <v>0</v>
      </c>
    </row>
    <row r="98" customFormat="false" ht="31.5" hidden="false" customHeight="false" outlineLevel="0" collapsed="false">
      <c r="A98" s="76" t="s">
        <v>144</v>
      </c>
      <c r="B98" s="75" t="s">
        <v>145</v>
      </c>
      <c r="C98" s="25" t="n">
        <v>1478</v>
      </c>
      <c r="D98" s="25" t="n">
        <v>1538</v>
      </c>
      <c r="E98" s="25" t="n">
        <v>1648</v>
      </c>
      <c r="F98" s="25" t="n">
        <v>1681</v>
      </c>
      <c r="G98" s="25" t="n">
        <v>1737</v>
      </c>
      <c r="H98" s="25" t="n">
        <v>1764</v>
      </c>
      <c r="I98" s="25" t="n">
        <v>1767</v>
      </c>
      <c r="J98" s="25" t="n">
        <v>1773</v>
      </c>
      <c r="K98" s="58" t="n">
        <v>1796</v>
      </c>
      <c r="L98" s="58" t="n">
        <v>1835</v>
      </c>
      <c r="M98" s="58" t="n">
        <v>1897</v>
      </c>
      <c r="N98" s="58" t="n">
        <v>1911</v>
      </c>
      <c r="O98" s="58" t="n">
        <v>1724</v>
      </c>
      <c r="P98" s="58" t="n">
        <v>122</v>
      </c>
      <c r="Q98" s="58" t="n">
        <v>121</v>
      </c>
      <c r="R98" s="58" t="n">
        <v>113</v>
      </c>
      <c r="S98" s="58" t="n">
        <v>101</v>
      </c>
      <c r="T98" s="58" t="n">
        <v>114</v>
      </c>
      <c r="U98" s="58" t="n">
        <v>115</v>
      </c>
      <c r="V98" s="58" t="n">
        <v>124</v>
      </c>
    </row>
    <row r="99" customFormat="false" ht="31.5" hidden="false" customHeight="false" outlineLevel="0" collapsed="false">
      <c r="A99" s="76" t="s">
        <v>146</v>
      </c>
      <c r="B99" s="62"/>
      <c r="C99" s="25" t="n">
        <v>158</v>
      </c>
      <c r="D99" s="25" t="n">
        <v>97</v>
      </c>
      <c r="E99" s="25" t="n">
        <v>87</v>
      </c>
      <c r="F99" s="25" t="n">
        <v>82</v>
      </c>
      <c r="G99" s="25" t="n">
        <v>80</v>
      </c>
      <c r="H99" s="25" t="n">
        <v>86</v>
      </c>
      <c r="I99" s="25" t="n">
        <v>89</v>
      </c>
      <c r="J99" s="25" t="n">
        <v>97</v>
      </c>
      <c r="K99" s="58" t="n">
        <v>114</v>
      </c>
      <c r="L99" s="58" t="n">
        <v>132</v>
      </c>
      <c r="M99" s="58" t="n">
        <v>152</v>
      </c>
      <c r="N99" s="58" t="n">
        <v>118</v>
      </c>
      <c r="O99" s="58" t="n">
        <v>134</v>
      </c>
      <c r="P99" s="58" t="n">
        <v>56</v>
      </c>
      <c r="Q99" s="58" t="n">
        <v>65</v>
      </c>
      <c r="R99" s="58" t="n">
        <v>66</v>
      </c>
      <c r="S99" s="58" t="n">
        <v>59</v>
      </c>
      <c r="T99" s="58" t="n">
        <v>54</v>
      </c>
      <c r="U99" s="58" t="n">
        <v>55</v>
      </c>
      <c r="V99" s="58" t="n">
        <v>56</v>
      </c>
    </row>
    <row r="100" customFormat="false" ht="15.75" hidden="false" customHeight="false" outlineLevel="0" collapsed="false">
      <c r="A100" s="53" t="s">
        <v>147</v>
      </c>
      <c r="B100" s="54"/>
      <c r="C100" s="55" t="n">
        <v>1636</v>
      </c>
      <c r="D100" s="55" t="n">
        <v>1634</v>
      </c>
      <c r="E100" s="55" t="n">
        <v>1735</v>
      </c>
      <c r="F100" s="55" t="n">
        <v>1762</v>
      </c>
      <c r="G100" s="55" t="n">
        <v>1816</v>
      </c>
      <c r="H100" s="55" t="n">
        <v>1850</v>
      </c>
      <c r="I100" s="55" t="n">
        <v>1856</v>
      </c>
      <c r="J100" s="55" t="n">
        <v>1870</v>
      </c>
      <c r="K100" s="55" t="n">
        <v>1910</v>
      </c>
      <c r="L100" s="55" t="n">
        <v>1967</v>
      </c>
      <c r="M100" s="55" t="n">
        <v>2049</v>
      </c>
      <c r="N100" s="55" t="n">
        <v>2030</v>
      </c>
      <c r="O100" s="55" t="n">
        <v>1857</v>
      </c>
      <c r="P100" s="55" t="n">
        <v>178</v>
      </c>
      <c r="Q100" s="55" t="n">
        <v>186</v>
      </c>
      <c r="R100" s="55" t="n">
        <v>180</v>
      </c>
      <c r="S100" s="55" t="n">
        <v>159</v>
      </c>
      <c r="T100" s="55" t="n">
        <v>168</v>
      </c>
      <c r="U100" s="55" t="n">
        <v>170</v>
      </c>
      <c r="V100" s="55" t="n">
        <v>180</v>
      </c>
    </row>
    <row r="101" customFormat="false" ht="15.75" hidden="false" customHeight="false" outlineLevel="0" collapsed="false">
      <c r="C101" s="60" t="n">
        <v>0</v>
      </c>
      <c r="D101" s="60" t="n">
        <v>0</v>
      </c>
      <c r="E101" s="60" t="n">
        <v>0</v>
      </c>
      <c r="F101" s="60" t="n">
        <v>0</v>
      </c>
      <c r="G101" s="60" t="n">
        <v>0</v>
      </c>
      <c r="H101" s="60" t="n">
        <v>0</v>
      </c>
      <c r="I101" s="60" t="n">
        <v>0</v>
      </c>
      <c r="J101" s="60" t="n">
        <v>0</v>
      </c>
      <c r="K101" s="60" t="n">
        <v>0</v>
      </c>
      <c r="L101" s="60" t="n">
        <v>0</v>
      </c>
      <c r="M101" s="60" t="n">
        <v>0</v>
      </c>
      <c r="N101" s="60" t="n">
        <v>0</v>
      </c>
      <c r="O101" s="60" t="n">
        <v>0</v>
      </c>
      <c r="P101" s="60" t="n">
        <v>0</v>
      </c>
      <c r="Q101" s="60" t="n">
        <v>0</v>
      </c>
      <c r="R101" s="60" t="n">
        <v>0</v>
      </c>
      <c r="S101" s="60" t="n">
        <v>0</v>
      </c>
      <c r="T101" s="60" t="n">
        <v>0</v>
      </c>
      <c r="U101" s="60" t="n">
        <v>0</v>
      </c>
      <c r="V101" s="60" t="n">
        <v>0</v>
      </c>
    </row>
    <row r="102" customFormat="false" ht="15.75" hidden="false" customHeight="false" outlineLevel="0" collapsed="false">
      <c r="A102" s="53" t="s">
        <v>112</v>
      </c>
      <c r="B102" s="54"/>
      <c r="C102" s="55" t="n">
        <v>32829</v>
      </c>
      <c r="D102" s="55" t="n">
        <v>35387</v>
      </c>
      <c r="E102" s="55" t="n">
        <v>37811</v>
      </c>
      <c r="F102" s="55" t="n">
        <v>38723</v>
      </c>
      <c r="G102" s="55" t="n">
        <v>39919</v>
      </c>
      <c r="H102" s="55" t="n">
        <v>41829</v>
      </c>
      <c r="I102" s="55" t="n">
        <v>43426</v>
      </c>
      <c r="J102" s="55" t="n">
        <v>45165</v>
      </c>
      <c r="K102" s="55" t="n">
        <v>47933</v>
      </c>
      <c r="L102" s="55" t="n">
        <v>50580</v>
      </c>
      <c r="M102" s="55" t="n">
        <v>54546</v>
      </c>
      <c r="N102" s="55" t="n">
        <v>57503</v>
      </c>
      <c r="O102" s="55" t="n">
        <v>60169</v>
      </c>
      <c r="P102" s="55" t="n">
        <v>64445</v>
      </c>
      <c r="Q102" s="55" t="n">
        <v>68205</v>
      </c>
      <c r="R102" s="55" t="n">
        <v>70281</v>
      </c>
      <c r="S102" s="55" t="n">
        <v>75019</v>
      </c>
      <c r="T102" s="55" t="n">
        <v>81453</v>
      </c>
      <c r="U102" s="55" t="n">
        <v>87169</v>
      </c>
      <c r="V102" s="55" t="n">
        <v>88991</v>
      </c>
    </row>
    <row r="103" customFormat="false" ht="15.75" hidden="false" customHeight="false" outlineLevel="0" collapsed="false">
      <c r="A103" s="35"/>
      <c r="B103" s="33"/>
      <c r="C103" s="70" t="n">
        <v>0</v>
      </c>
      <c r="D103" s="70" t="n">
        <v>0</v>
      </c>
      <c r="E103" s="70" t="n">
        <v>0</v>
      </c>
      <c r="F103" s="70" t="n">
        <v>0</v>
      </c>
      <c r="G103" s="70" t="n">
        <v>0</v>
      </c>
      <c r="H103" s="70" t="n">
        <v>0</v>
      </c>
      <c r="I103" s="70" t="n">
        <v>0</v>
      </c>
      <c r="J103" s="70" t="n">
        <v>0</v>
      </c>
      <c r="K103" s="70" t="n">
        <v>0</v>
      </c>
      <c r="L103" s="70" t="n">
        <v>0</v>
      </c>
      <c r="M103" s="70" t="n">
        <v>0</v>
      </c>
      <c r="N103" s="70" t="n">
        <v>0</v>
      </c>
      <c r="O103" s="70" t="n">
        <v>0</v>
      </c>
      <c r="P103" s="70" t="n">
        <v>0</v>
      </c>
      <c r="Q103" s="70" t="n">
        <v>0</v>
      </c>
      <c r="R103" s="70" t="n">
        <v>0</v>
      </c>
      <c r="S103" s="70" t="n">
        <v>0</v>
      </c>
      <c r="T103" s="70" t="n">
        <v>0</v>
      </c>
      <c r="U103" s="70" t="n">
        <v>0</v>
      </c>
      <c r="V103" s="70" t="n">
        <v>0</v>
      </c>
    </row>
    <row r="104" s="86" customFormat="true" ht="31.5" hidden="false" customHeight="false" outlineLevel="0" collapsed="false">
      <c r="A104" s="66" t="s">
        <v>113</v>
      </c>
      <c r="B104" s="54"/>
      <c r="C104" s="68" t="n">
        <v>0.5</v>
      </c>
      <c r="D104" s="68" t="n">
        <v>0.47</v>
      </c>
      <c r="E104" s="68" t="n">
        <v>0.46</v>
      </c>
      <c r="F104" s="68" t="n">
        <v>0.46</v>
      </c>
      <c r="G104" s="68" t="n">
        <v>0.45</v>
      </c>
      <c r="H104" s="68" t="n">
        <v>0.45</v>
      </c>
      <c r="I104" s="68" t="n">
        <v>0.47</v>
      </c>
      <c r="J104" s="68" t="n">
        <v>0.47</v>
      </c>
      <c r="K104" s="68" t="n">
        <v>0.48</v>
      </c>
      <c r="L104" s="68" t="n">
        <v>0.5</v>
      </c>
      <c r="M104" s="68" t="n">
        <v>0.51</v>
      </c>
      <c r="N104" s="68" t="n">
        <v>0.52</v>
      </c>
      <c r="O104" s="68" t="n">
        <v>0.57</v>
      </c>
      <c r="P104" s="68" t="n">
        <v>0.58</v>
      </c>
      <c r="Q104" s="68" t="n">
        <v>0.59</v>
      </c>
      <c r="R104" s="68" t="n">
        <v>0.59</v>
      </c>
      <c r="S104" s="68" t="n">
        <v>0.6</v>
      </c>
      <c r="T104" s="68" t="n">
        <v>0.6</v>
      </c>
      <c r="U104" s="68" t="n">
        <v>0.59</v>
      </c>
      <c r="V104" s="68" t="n">
        <v>0.59</v>
      </c>
    </row>
    <row r="105" customFormat="false" ht="15.75" hidden="false" customHeight="false" outlineLevel="0" collapsed="false">
      <c r="C105" s="60" t="n">
        <v>0</v>
      </c>
      <c r="D105" s="60" t="n">
        <v>0</v>
      </c>
      <c r="E105" s="60" t="n">
        <v>0</v>
      </c>
      <c r="F105" s="60" t="n">
        <v>0</v>
      </c>
      <c r="G105" s="60" t="n">
        <v>0</v>
      </c>
      <c r="H105" s="60" t="n">
        <v>0</v>
      </c>
      <c r="I105" s="60" t="n">
        <v>0</v>
      </c>
      <c r="J105" s="60" t="n">
        <v>0</v>
      </c>
      <c r="K105" s="60" t="n">
        <v>0</v>
      </c>
      <c r="L105" s="60" t="n">
        <v>0</v>
      </c>
      <c r="M105" s="60" t="n">
        <v>0</v>
      </c>
      <c r="N105" s="60" t="n">
        <v>0</v>
      </c>
      <c r="O105" s="60" t="n">
        <v>0</v>
      </c>
      <c r="P105" s="60" t="n">
        <v>0</v>
      </c>
      <c r="Q105" s="60" t="n">
        <v>0</v>
      </c>
      <c r="R105" s="60" t="n">
        <v>0</v>
      </c>
      <c r="S105" s="60" t="n">
        <v>0</v>
      </c>
      <c r="T105" s="60" t="n">
        <v>0</v>
      </c>
      <c r="U105" s="60" t="n">
        <v>0</v>
      </c>
      <c r="V105" s="60" t="n">
        <v>0</v>
      </c>
    </row>
    <row r="106" customFormat="false" ht="63" hidden="false" customHeight="false" outlineLevel="0" collapsed="false">
      <c r="A106" s="48" t="s">
        <v>165</v>
      </c>
      <c r="B106" s="49"/>
      <c r="C106" s="51" t="n">
        <v>0</v>
      </c>
      <c r="D106" s="51" t="n">
        <v>0</v>
      </c>
      <c r="E106" s="51" t="n">
        <v>0</v>
      </c>
      <c r="F106" s="51" t="n">
        <v>0</v>
      </c>
      <c r="G106" s="51" t="n">
        <v>0</v>
      </c>
      <c r="H106" s="51" t="n">
        <v>0</v>
      </c>
      <c r="I106" s="51" t="n">
        <v>0</v>
      </c>
      <c r="J106" s="51" t="n">
        <v>0</v>
      </c>
      <c r="K106" s="51" t="n">
        <v>0</v>
      </c>
      <c r="L106" s="51" t="n">
        <v>0</v>
      </c>
      <c r="M106" s="51" t="n">
        <v>0</v>
      </c>
      <c r="N106" s="51" t="n">
        <v>0</v>
      </c>
      <c r="O106" s="51" t="n">
        <v>0</v>
      </c>
      <c r="P106" s="51" t="n">
        <v>0</v>
      </c>
      <c r="Q106" s="51" t="n">
        <v>0</v>
      </c>
      <c r="R106" s="51" t="n">
        <v>0</v>
      </c>
      <c r="S106" s="51" t="n">
        <v>0</v>
      </c>
      <c r="T106" s="51" t="n">
        <v>0</v>
      </c>
      <c r="U106" s="51" t="n">
        <v>0</v>
      </c>
      <c r="V106" s="51" t="n">
        <v>0</v>
      </c>
    </row>
    <row r="107" customFormat="false" ht="15.75" hidden="false" customHeight="false" outlineLevel="0" collapsed="false">
      <c r="A107" s="35"/>
      <c r="B107" s="33"/>
      <c r="C107" s="70" t="n">
        <v>0</v>
      </c>
      <c r="D107" s="70" t="n">
        <v>0</v>
      </c>
      <c r="E107" s="70" t="n">
        <v>0</v>
      </c>
      <c r="F107" s="70" t="n">
        <v>0</v>
      </c>
      <c r="G107" s="70" t="n">
        <v>0</v>
      </c>
      <c r="H107" s="70" t="n">
        <v>0</v>
      </c>
      <c r="I107" s="70" t="n">
        <v>0</v>
      </c>
      <c r="J107" s="70" t="n">
        <v>0</v>
      </c>
      <c r="K107" s="70" t="n">
        <v>0</v>
      </c>
      <c r="L107" s="70" t="n">
        <v>0</v>
      </c>
      <c r="M107" s="70" t="n">
        <v>0</v>
      </c>
      <c r="N107" s="70" t="n">
        <v>0</v>
      </c>
      <c r="O107" s="70" t="n">
        <v>0</v>
      </c>
      <c r="P107" s="70" t="n">
        <v>0</v>
      </c>
      <c r="Q107" s="70" t="n">
        <v>0</v>
      </c>
      <c r="R107" s="70" t="n">
        <v>0</v>
      </c>
      <c r="S107" s="70" t="n">
        <v>0</v>
      </c>
      <c r="T107" s="70" t="n">
        <v>0</v>
      </c>
      <c r="U107" s="70" t="n">
        <v>0</v>
      </c>
      <c r="V107" s="70" t="n">
        <v>0</v>
      </c>
    </row>
    <row r="108" customFormat="false" ht="15.75" hidden="false" customHeight="false" outlineLevel="0" collapsed="false">
      <c r="A108" s="50" t="s">
        <v>101</v>
      </c>
      <c r="B108" s="49"/>
      <c r="C108" s="51" t="n">
        <v>0</v>
      </c>
      <c r="D108" s="51" t="n">
        <v>0</v>
      </c>
      <c r="E108" s="51" t="n">
        <v>0</v>
      </c>
      <c r="F108" s="51" t="n">
        <v>0</v>
      </c>
      <c r="G108" s="51" t="n">
        <v>0</v>
      </c>
      <c r="H108" s="51" t="n">
        <v>0</v>
      </c>
      <c r="I108" s="51" t="n">
        <v>0</v>
      </c>
      <c r="J108" s="51" t="n">
        <v>0</v>
      </c>
      <c r="K108" s="51" t="n">
        <v>0</v>
      </c>
      <c r="L108" s="51" t="n">
        <v>0</v>
      </c>
      <c r="M108" s="51" t="n">
        <v>0</v>
      </c>
      <c r="N108" s="51" t="n">
        <v>0</v>
      </c>
      <c r="O108" s="51" t="n">
        <v>0</v>
      </c>
      <c r="P108" s="51" t="n">
        <v>0</v>
      </c>
      <c r="Q108" s="51" t="n">
        <v>0</v>
      </c>
      <c r="R108" s="51" t="n">
        <v>0</v>
      </c>
      <c r="S108" s="51" t="n">
        <v>0</v>
      </c>
      <c r="T108" s="51" t="n">
        <v>0</v>
      </c>
      <c r="U108" s="51" t="n">
        <v>0</v>
      </c>
      <c r="V108" s="51" t="n">
        <v>0</v>
      </c>
    </row>
    <row r="109" customFormat="false" ht="15.75" hidden="false" customHeight="false" outlineLevel="0" collapsed="false">
      <c r="A109" s="76" t="s">
        <v>166</v>
      </c>
      <c r="B109" s="62"/>
      <c r="C109" s="58" t="n">
        <v>1706</v>
      </c>
      <c r="D109" s="58" t="n">
        <v>1553</v>
      </c>
      <c r="E109" s="58" t="n">
        <v>1795</v>
      </c>
      <c r="F109" s="58" t="n">
        <v>1963</v>
      </c>
      <c r="G109" s="58" t="n">
        <v>2194</v>
      </c>
      <c r="H109" s="58" t="n">
        <v>2393</v>
      </c>
      <c r="I109" s="58" t="n">
        <v>2521</v>
      </c>
      <c r="J109" s="58" t="n">
        <v>2680</v>
      </c>
      <c r="K109" s="58" t="n">
        <v>2823</v>
      </c>
      <c r="L109" s="58" t="n">
        <v>2955</v>
      </c>
      <c r="M109" s="58" t="n">
        <v>3124</v>
      </c>
      <c r="N109" s="58" t="n">
        <v>3251</v>
      </c>
      <c r="O109" s="58" t="n">
        <v>3457</v>
      </c>
      <c r="P109" s="58" t="n">
        <v>3674</v>
      </c>
      <c r="Q109" s="58" t="n">
        <v>3924</v>
      </c>
      <c r="R109" s="58" t="n">
        <v>4149</v>
      </c>
      <c r="S109" s="58" t="n">
        <v>4444</v>
      </c>
      <c r="T109" s="58" t="n">
        <v>4735</v>
      </c>
      <c r="U109" s="58" t="n">
        <v>5125</v>
      </c>
      <c r="V109" s="58" t="n">
        <v>5306</v>
      </c>
    </row>
    <row r="110" customFormat="false" ht="15.75" hidden="false" customHeight="false" outlineLevel="0" collapsed="false">
      <c r="A110" s="76" t="s">
        <v>167</v>
      </c>
      <c r="B110" s="62"/>
      <c r="C110" s="58" t="n">
        <v>0</v>
      </c>
      <c r="D110" s="58" t="n">
        <v>1973</v>
      </c>
      <c r="E110" s="58" t="n">
        <v>2772</v>
      </c>
      <c r="F110" s="58" t="n">
        <v>3125</v>
      </c>
      <c r="G110" s="58" t="n">
        <v>3802</v>
      </c>
      <c r="H110" s="58" t="n">
        <v>4498</v>
      </c>
      <c r="I110" s="58" t="n">
        <v>4953</v>
      </c>
      <c r="J110" s="58" t="n">
        <v>5316</v>
      </c>
      <c r="K110" s="58" t="n">
        <v>5660</v>
      </c>
      <c r="L110" s="58" t="n">
        <v>6044</v>
      </c>
      <c r="M110" s="58" t="n">
        <v>6580</v>
      </c>
      <c r="N110" s="58" t="n">
        <v>7052</v>
      </c>
      <c r="O110" s="58" t="n">
        <v>7582</v>
      </c>
      <c r="P110" s="58" t="n">
        <v>8079</v>
      </c>
      <c r="Q110" s="58" t="n">
        <v>8618</v>
      </c>
      <c r="R110" s="58" t="n">
        <v>9155</v>
      </c>
      <c r="S110" s="58" t="n">
        <v>9867</v>
      </c>
      <c r="T110" s="58" t="n">
        <v>10525</v>
      </c>
      <c r="U110" s="58" t="n">
        <v>11437</v>
      </c>
      <c r="V110" s="58" t="n">
        <v>11962</v>
      </c>
    </row>
    <row r="111" customFormat="false" ht="31.5" hidden="false" customHeight="false" outlineLevel="0" collapsed="false">
      <c r="A111" s="76" t="s">
        <v>168</v>
      </c>
      <c r="B111" s="62"/>
      <c r="C111" s="58" t="n">
        <v>285</v>
      </c>
      <c r="D111" s="58" t="n">
        <v>345</v>
      </c>
      <c r="E111" s="58" t="n">
        <v>442</v>
      </c>
      <c r="F111" s="58" t="n">
        <v>526</v>
      </c>
      <c r="G111" s="58" t="n">
        <v>617</v>
      </c>
      <c r="H111" s="58" t="n">
        <v>736</v>
      </c>
      <c r="I111" s="58" t="n">
        <v>746</v>
      </c>
      <c r="J111" s="58" t="n">
        <v>782</v>
      </c>
      <c r="K111" s="58" t="n">
        <v>835</v>
      </c>
      <c r="L111" s="58" t="n">
        <v>867</v>
      </c>
      <c r="M111" s="58" t="n">
        <v>932</v>
      </c>
      <c r="N111" s="58" t="n">
        <v>993</v>
      </c>
      <c r="O111" s="58" t="n">
        <v>1054</v>
      </c>
      <c r="P111" s="58" t="n">
        <v>1096</v>
      </c>
      <c r="Q111" s="58" t="n">
        <v>1149</v>
      </c>
      <c r="R111" s="58" t="n">
        <v>1181</v>
      </c>
      <c r="S111" s="58" t="n">
        <v>1280</v>
      </c>
      <c r="T111" s="58" t="n">
        <v>1364</v>
      </c>
      <c r="U111" s="58" t="n">
        <v>1506</v>
      </c>
      <c r="V111" s="58" t="n">
        <v>1638</v>
      </c>
    </row>
    <row r="112" customFormat="false" ht="15.75" hidden="false" customHeight="false" outlineLevel="0" collapsed="false">
      <c r="A112" s="76" t="s">
        <v>169</v>
      </c>
      <c r="B112" s="62"/>
      <c r="C112" s="58" t="n">
        <v>1062</v>
      </c>
      <c r="D112" s="58" t="n">
        <v>68</v>
      </c>
      <c r="E112" s="58" t="n">
        <v>0</v>
      </c>
      <c r="F112" s="58" t="n">
        <v>0</v>
      </c>
      <c r="G112" s="58" t="n">
        <v>0</v>
      </c>
      <c r="H112" s="58" t="n">
        <v>0</v>
      </c>
      <c r="I112" s="58" t="n">
        <v>0</v>
      </c>
      <c r="J112" s="58" t="n">
        <v>0</v>
      </c>
      <c r="K112" s="58" t="n">
        <v>0</v>
      </c>
      <c r="L112" s="58" t="n">
        <v>0</v>
      </c>
      <c r="M112" s="58" t="n">
        <v>0</v>
      </c>
      <c r="N112" s="58" t="n">
        <v>0</v>
      </c>
      <c r="O112" s="58" t="n">
        <v>0</v>
      </c>
      <c r="P112" s="58" t="n">
        <v>0</v>
      </c>
      <c r="Q112" s="58" t="n">
        <v>0</v>
      </c>
      <c r="R112" s="58" t="n">
        <v>0</v>
      </c>
      <c r="S112" s="58" t="n">
        <v>0</v>
      </c>
      <c r="T112" s="58" t="n">
        <v>0</v>
      </c>
      <c r="U112" s="58" t="n">
        <v>0</v>
      </c>
      <c r="V112" s="58" t="n">
        <v>0</v>
      </c>
    </row>
    <row r="113" customFormat="false" ht="31.5" hidden="false" customHeight="false" outlineLevel="0" collapsed="false">
      <c r="A113" s="76" t="s">
        <v>170</v>
      </c>
      <c r="B113" s="62"/>
      <c r="C113" s="58" t="n">
        <v>1</v>
      </c>
      <c r="D113" s="58" t="n">
        <v>1</v>
      </c>
      <c r="E113" s="58" t="n">
        <v>2</v>
      </c>
      <c r="F113" s="58" t="n">
        <v>2</v>
      </c>
      <c r="G113" s="58" t="n">
        <v>3</v>
      </c>
      <c r="H113" s="58" t="n">
        <v>3</v>
      </c>
      <c r="I113" s="58" t="n">
        <v>3</v>
      </c>
      <c r="J113" s="58" t="n">
        <v>4</v>
      </c>
      <c r="K113" s="58" t="n">
        <v>7</v>
      </c>
      <c r="L113" s="58" t="n">
        <v>2</v>
      </c>
      <c r="M113" s="58" t="n">
        <v>9</v>
      </c>
      <c r="N113" s="58" t="n">
        <v>7</v>
      </c>
      <c r="O113" s="58" t="n">
        <v>6</v>
      </c>
      <c r="P113" s="58" t="n">
        <v>8</v>
      </c>
      <c r="Q113" s="58" t="n">
        <v>8</v>
      </c>
      <c r="R113" s="58" t="n">
        <v>10</v>
      </c>
      <c r="S113" s="58" t="n">
        <v>12</v>
      </c>
      <c r="T113" s="58" t="n">
        <v>16</v>
      </c>
      <c r="U113" s="58" t="n">
        <v>16</v>
      </c>
      <c r="V113" s="58" t="n">
        <v>16</v>
      </c>
    </row>
    <row r="114" customFormat="false" ht="15.75" hidden="false" customHeight="false" outlineLevel="0" collapsed="false">
      <c r="A114" s="74" t="s">
        <v>171</v>
      </c>
      <c r="B114" s="62"/>
      <c r="C114" s="58" t="n">
        <v>0</v>
      </c>
      <c r="D114" s="58" t="n">
        <v>0</v>
      </c>
      <c r="E114" s="58" t="n">
        <v>0</v>
      </c>
      <c r="F114" s="58" t="n">
        <v>0</v>
      </c>
      <c r="G114" s="58" t="n">
        <v>0</v>
      </c>
      <c r="H114" s="58" t="n">
        <v>0</v>
      </c>
      <c r="I114" s="58" t="n">
        <v>0</v>
      </c>
      <c r="J114" s="58" t="n">
        <v>0</v>
      </c>
      <c r="K114" s="58" t="n">
        <v>0</v>
      </c>
      <c r="L114" s="58" t="n">
        <v>61</v>
      </c>
      <c r="M114" s="58" t="n">
        <v>7</v>
      </c>
      <c r="N114" s="58" t="n">
        <v>1</v>
      </c>
      <c r="O114" s="58" t="n">
        <v>1</v>
      </c>
      <c r="P114" s="25" t="n">
        <v>0</v>
      </c>
      <c r="Q114" s="25" t="n">
        <v>1</v>
      </c>
      <c r="R114" s="25" t="n">
        <v>0</v>
      </c>
      <c r="S114" s="25" t="n">
        <v>0</v>
      </c>
      <c r="T114" s="25" t="n">
        <v>0</v>
      </c>
      <c r="U114" s="25" t="n">
        <v>0</v>
      </c>
      <c r="V114" s="25" t="n">
        <v>1</v>
      </c>
    </row>
    <row r="115" customFormat="false" ht="15.75" hidden="false" customHeight="false" outlineLevel="0" collapsed="false">
      <c r="A115" s="74" t="s">
        <v>172</v>
      </c>
      <c r="B115" s="89" t="s">
        <v>173</v>
      </c>
      <c r="C115" s="58" t="n">
        <v>618</v>
      </c>
      <c r="D115" s="58" t="n">
        <v>806</v>
      </c>
      <c r="E115" s="58" t="n">
        <v>928</v>
      </c>
      <c r="F115" s="58" t="n">
        <v>806</v>
      </c>
      <c r="G115" s="58" t="n">
        <v>821</v>
      </c>
      <c r="H115" s="58" t="n">
        <v>872</v>
      </c>
      <c r="I115" s="58" t="n">
        <v>805</v>
      </c>
      <c r="J115" s="58" t="n">
        <v>789</v>
      </c>
      <c r="K115" s="58" t="n">
        <v>758</v>
      </c>
      <c r="L115" s="58" t="n">
        <v>871</v>
      </c>
      <c r="M115" s="58" t="n">
        <v>773</v>
      </c>
      <c r="N115" s="58" t="n">
        <v>0</v>
      </c>
      <c r="O115" s="58" t="n">
        <v>0</v>
      </c>
      <c r="P115" s="58" t="n">
        <v>0</v>
      </c>
      <c r="Q115" s="58" t="n">
        <v>0</v>
      </c>
      <c r="R115" s="58" t="n">
        <v>0</v>
      </c>
      <c r="S115" s="58" t="n">
        <v>0</v>
      </c>
      <c r="T115" s="58" t="n">
        <v>0</v>
      </c>
      <c r="U115" s="58" t="n">
        <v>0</v>
      </c>
      <c r="V115" s="58" t="n">
        <v>0</v>
      </c>
    </row>
    <row r="116" customFormat="false" ht="31.5" hidden="false" customHeight="false" outlineLevel="0" collapsed="false">
      <c r="A116" s="53" t="s">
        <v>104</v>
      </c>
      <c r="B116" s="54"/>
      <c r="C116" s="55" t="n">
        <v>3672</v>
      </c>
      <c r="D116" s="55" t="n">
        <v>4747</v>
      </c>
      <c r="E116" s="55" t="n">
        <v>5939</v>
      </c>
      <c r="F116" s="55" t="n">
        <v>6421</v>
      </c>
      <c r="G116" s="55" t="n">
        <v>7437</v>
      </c>
      <c r="H116" s="55" t="n">
        <v>8501</v>
      </c>
      <c r="I116" s="55" t="n">
        <v>9029</v>
      </c>
      <c r="J116" s="55" t="n">
        <v>9571</v>
      </c>
      <c r="K116" s="55" t="n">
        <v>10082</v>
      </c>
      <c r="L116" s="55" t="n">
        <v>10800</v>
      </c>
      <c r="M116" s="55" t="n">
        <v>11424</v>
      </c>
      <c r="N116" s="55" t="n">
        <v>11303</v>
      </c>
      <c r="O116" s="55" t="n">
        <v>12100</v>
      </c>
      <c r="P116" s="55" t="n">
        <v>12857</v>
      </c>
      <c r="Q116" s="55" t="n">
        <v>13700</v>
      </c>
      <c r="R116" s="55" t="n">
        <v>14496</v>
      </c>
      <c r="S116" s="55" t="n">
        <v>15604</v>
      </c>
      <c r="T116" s="55" t="n">
        <v>16640</v>
      </c>
      <c r="U116" s="55" t="n">
        <v>18083</v>
      </c>
      <c r="V116" s="55" t="n">
        <v>18923</v>
      </c>
    </row>
    <row r="117" customFormat="false" ht="15.75" hidden="false" customHeight="false" outlineLevel="0" collapsed="false">
      <c r="C117" s="60" t="n">
        <v>0</v>
      </c>
      <c r="D117" s="60" t="n">
        <v>0</v>
      </c>
      <c r="E117" s="60" t="n">
        <v>0</v>
      </c>
      <c r="F117" s="60" t="n">
        <v>0</v>
      </c>
      <c r="G117" s="60" t="n">
        <v>0</v>
      </c>
      <c r="H117" s="60" t="n">
        <v>0</v>
      </c>
      <c r="I117" s="60" t="n">
        <v>0</v>
      </c>
      <c r="J117" s="60" t="n">
        <v>0</v>
      </c>
      <c r="K117" s="60" t="n">
        <v>0</v>
      </c>
      <c r="L117" s="60" t="n">
        <v>0</v>
      </c>
      <c r="M117" s="60" t="n">
        <v>0</v>
      </c>
      <c r="N117" s="60" t="n">
        <v>0</v>
      </c>
      <c r="O117" s="60" t="n">
        <v>0</v>
      </c>
      <c r="P117" s="60" t="n">
        <v>0</v>
      </c>
      <c r="Q117" s="60" t="n">
        <v>0</v>
      </c>
      <c r="R117" s="60" t="n">
        <v>0</v>
      </c>
      <c r="S117" s="60" t="n">
        <v>0</v>
      </c>
      <c r="T117" s="60" t="n">
        <v>0</v>
      </c>
      <c r="U117" s="60" t="n">
        <v>0</v>
      </c>
      <c r="V117" s="60" t="n">
        <v>0</v>
      </c>
    </row>
    <row r="118" customFormat="false" ht="15.75" hidden="false" customHeight="false" outlineLevel="0" collapsed="false">
      <c r="A118" s="50" t="s">
        <v>174</v>
      </c>
      <c r="B118" s="49"/>
      <c r="C118" s="51" t="n">
        <v>0</v>
      </c>
      <c r="D118" s="51" t="n">
        <v>0</v>
      </c>
      <c r="E118" s="51" t="n">
        <v>0</v>
      </c>
      <c r="F118" s="51" t="n">
        <v>0</v>
      </c>
      <c r="G118" s="51" t="n">
        <v>0</v>
      </c>
      <c r="H118" s="51" t="n">
        <v>0</v>
      </c>
      <c r="I118" s="51" t="n">
        <v>0</v>
      </c>
      <c r="J118" s="51" t="n">
        <v>0</v>
      </c>
      <c r="K118" s="51" t="n">
        <v>0</v>
      </c>
      <c r="L118" s="51" t="n">
        <v>0</v>
      </c>
      <c r="M118" s="51" t="n">
        <v>0</v>
      </c>
      <c r="N118" s="51" t="n">
        <v>0</v>
      </c>
      <c r="O118" s="51" t="n">
        <v>0</v>
      </c>
      <c r="P118" s="51" t="n">
        <v>0</v>
      </c>
      <c r="Q118" s="51" t="n">
        <v>0</v>
      </c>
      <c r="R118" s="51" t="n">
        <v>0</v>
      </c>
      <c r="S118" s="51" t="n">
        <v>0</v>
      </c>
      <c r="T118" s="51" t="n">
        <v>0</v>
      </c>
      <c r="U118" s="51" t="n">
        <v>0</v>
      </c>
      <c r="V118" s="51" t="n">
        <v>0</v>
      </c>
    </row>
    <row r="119" customFormat="false" ht="15.75" hidden="false" customHeight="false" outlineLevel="0" collapsed="false">
      <c r="A119" s="74" t="s">
        <v>175</v>
      </c>
      <c r="B119" s="89" t="s">
        <v>176</v>
      </c>
      <c r="C119" s="58" t="n">
        <v>46</v>
      </c>
      <c r="D119" s="58" t="n">
        <v>86</v>
      </c>
      <c r="E119" s="58" t="n">
        <v>113</v>
      </c>
      <c r="F119" s="58" t="n">
        <v>101</v>
      </c>
      <c r="G119" s="58" t="n">
        <v>105</v>
      </c>
      <c r="H119" s="58" t="n">
        <v>109</v>
      </c>
      <c r="I119" s="58" t="n">
        <v>107</v>
      </c>
      <c r="J119" s="58" t="n">
        <v>112</v>
      </c>
      <c r="K119" s="58" t="n">
        <v>125</v>
      </c>
      <c r="L119" s="58" t="n">
        <v>132</v>
      </c>
      <c r="M119" s="58" t="n">
        <v>149</v>
      </c>
      <c r="N119" s="58" t="n">
        <v>168</v>
      </c>
      <c r="O119" s="58" t="n">
        <v>189</v>
      </c>
      <c r="P119" s="58" t="n">
        <v>209</v>
      </c>
      <c r="Q119" s="58" t="n">
        <v>231</v>
      </c>
      <c r="R119" s="58" t="n">
        <v>259</v>
      </c>
      <c r="S119" s="90" t="n">
        <v>299</v>
      </c>
      <c r="T119" s="58" t="n">
        <v>325</v>
      </c>
      <c r="U119" s="58" t="n">
        <v>339</v>
      </c>
      <c r="V119" s="58" t="n">
        <v>363</v>
      </c>
    </row>
    <row r="120" customFormat="false" ht="15.75" hidden="false" customHeight="false" outlineLevel="0" collapsed="false">
      <c r="A120" s="74"/>
      <c r="B120" s="89"/>
      <c r="C120" s="58" t="n">
        <v>0</v>
      </c>
      <c r="D120" s="58" t="n">
        <v>0</v>
      </c>
      <c r="E120" s="58" t="n">
        <v>0</v>
      </c>
      <c r="F120" s="58" t="n">
        <v>0</v>
      </c>
      <c r="G120" s="58" t="n">
        <v>0</v>
      </c>
      <c r="H120" s="58" t="n">
        <v>0</v>
      </c>
      <c r="I120" s="58" t="n">
        <v>0</v>
      </c>
      <c r="J120" s="58" t="n">
        <v>0</v>
      </c>
      <c r="K120" s="58" t="n">
        <v>0</v>
      </c>
      <c r="L120" s="58" t="n">
        <v>0</v>
      </c>
      <c r="M120" s="58" t="n">
        <v>0</v>
      </c>
      <c r="N120" s="58" t="n">
        <v>0</v>
      </c>
      <c r="O120" s="58" t="n">
        <v>0</v>
      </c>
      <c r="P120" s="58" t="n">
        <v>0</v>
      </c>
      <c r="Q120" s="58" t="n">
        <v>0</v>
      </c>
      <c r="R120" s="58" t="n">
        <v>0</v>
      </c>
      <c r="S120" s="90" t="n">
        <v>0</v>
      </c>
      <c r="T120" s="58" t="n">
        <v>0</v>
      </c>
      <c r="U120" s="58" t="n">
        <v>0</v>
      </c>
      <c r="V120" s="58" t="n">
        <v>0</v>
      </c>
    </row>
    <row r="121" customFormat="false" ht="31.5" hidden="false" customHeight="false" outlineLevel="0" collapsed="false">
      <c r="A121" s="53" t="s">
        <v>111</v>
      </c>
      <c r="B121" s="54"/>
      <c r="C121" s="55" t="n">
        <v>3718</v>
      </c>
      <c r="D121" s="55" t="n">
        <v>4834</v>
      </c>
      <c r="E121" s="55" t="n">
        <v>6052</v>
      </c>
      <c r="F121" s="55" t="n">
        <v>6523</v>
      </c>
      <c r="G121" s="55" t="n">
        <v>7542</v>
      </c>
      <c r="H121" s="55" t="n">
        <v>8611</v>
      </c>
      <c r="I121" s="55" t="n">
        <v>9136</v>
      </c>
      <c r="J121" s="55" t="n">
        <v>9683</v>
      </c>
      <c r="K121" s="55" t="n">
        <v>10207</v>
      </c>
      <c r="L121" s="55" t="n">
        <v>10932</v>
      </c>
      <c r="M121" s="55" t="n">
        <v>11573</v>
      </c>
      <c r="N121" s="55" t="n">
        <v>11472</v>
      </c>
      <c r="O121" s="55" t="n">
        <v>12289</v>
      </c>
      <c r="P121" s="55" t="n">
        <v>13066</v>
      </c>
      <c r="Q121" s="55" t="n">
        <v>13931</v>
      </c>
      <c r="R121" s="55" t="n">
        <v>14755</v>
      </c>
      <c r="S121" s="55" t="n">
        <v>15903</v>
      </c>
      <c r="T121" s="55" t="n">
        <v>16965</v>
      </c>
      <c r="U121" s="55" t="n">
        <v>18422</v>
      </c>
      <c r="V121" s="55" t="n">
        <v>19286</v>
      </c>
    </row>
    <row r="122" customFormat="false" ht="15.75" hidden="false" customHeight="false" outlineLevel="0" collapsed="false">
      <c r="C122" s="60" t="n">
        <v>0</v>
      </c>
      <c r="D122" s="60" t="n">
        <v>0</v>
      </c>
      <c r="E122" s="60" t="n">
        <v>0</v>
      </c>
      <c r="F122" s="60" t="n">
        <v>0</v>
      </c>
      <c r="G122" s="60" t="n">
        <v>0</v>
      </c>
      <c r="H122" s="60" t="n">
        <v>0</v>
      </c>
      <c r="I122" s="60" t="n">
        <v>0</v>
      </c>
      <c r="J122" s="60" t="n">
        <v>0</v>
      </c>
      <c r="K122" s="60" t="n">
        <v>0</v>
      </c>
      <c r="L122" s="60" t="n">
        <v>0</v>
      </c>
      <c r="M122" s="60" t="n">
        <v>0</v>
      </c>
      <c r="N122" s="60" t="n">
        <v>0</v>
      </c>
      <c r="O122" s="60" t="n">
        <v>0</v>
      </c>
      <c r="P122" s="60" t="n">
        <v>0</v>
      </c>
      <c r="Q122" s="60" t="n">
        <v>0</v>
      </c>
      <c r="R122" s="60" t="n">
        <v>0</v>
      </c>
      <c r="S122" s="60" t="n">
        <v>0</v>
      </c>
      <c r="T122" s="60" t="n">
        <v>0</v>
      </c>
      <c r="U122" s="60" t="n">
        <v>0</v>
      </c>
      <c r="V122" s="60" t="n">
        <v>0</v>
      </c>
    </row>
    <row r="123" customFormat="false" ht="15.75" hidden="false" customHeight="false" outlineLevel="0" collapsed="false">
      <c r="A123" s="53" t="s">
        <v>112</v>
      </c>
      <c r="B123" s="54"/>
      <c r="C123" s="55" t="n">
        <v>3718</v>
      </c>
      <c r="D123" s="55" t="n">
        <v>4834</v>
      </c>
      <c r="E123" s="55" t="n">
        <v>6052</v>
      </c>
      <c r="F123" s="55" t="n">
        <v>6523</v>
      </c>
      <c r="G123" s="55" t="n">
        <v>7542</v>
      </c>
      <c r="H123" s="55" t="n">
        <v>8611</v>
      </c>
      <c r="I123" s="55" t="n">
        <v>9136</v>
      </c>
      <c r="J123" s="55" t="n">
        <v>9683</v>
      </c>
      <c r="K123" s="55" t="n">
        <v>10207</v>
      </c>
      <c r="L123" s="55" t="n">
        <v>10932</v>
      </c>
      <c r="M123" s="55" t="n">
        <v>11573</v>
      </c>
      <c r="N123" s="55" t="n">
        <v>11472</v>
      </c>
      <c r="O123" s="55" t="n">
        <v>12289</v>
      </c>
      <c r="P123" s="55" t="n">
        <v>13066</v>
      </c>
      <c r="Q123" s="55" t="n">
        <v>13931</v>
      </c>
      <c r="R123" s="55" t="n">
        <v>14755</v>
      </c>
      <c r="S123" s="55" t="n">
        <v>15903</v>
      </c>
      <c r="T123" s="55" t="n">
        <v>16965</v>
      </c>
      <c r="U123" s="55" t="n">
        <v>18422</v>
      </c>
      <c r="V123" s="55" t="n">
        <v>19286</v>
      </c>
    </row>
    <row r="124" customFormat="false" ht="15.75" hidden="false" customHeight="false" outlineLevel="0" collapsed="false">
      <c r="A124" s="35"/>
      <c r="B124" s="33"/>
      <c r="C124" s="70" t="n">
        <v>0</v>
      </c>
      <c r="D124" s="70" t="n">
        <v>0</v>
      </c>
      <c r="E124" s="70" t="n">
        <v>0</v>
      </c>
      <c r="F124" s="70" t="n">
        <v>0</v>
      </c>
      <c r="G124" s="70" t="n">
        <v>0</v>
      </c>
      <c r="H124" s="70" t="n">
        <v>0</v>
      </c>
      <c r="I124" s="70" t="n">
        <v>0</v>
      </c>
      <c r="J124" s="70" t="n">
        <v>0</v>
      </c>
      <c r="K124" s="70" t="n">
        <v>0</v>
      </c>
      <c r="L124" s="70" t="n">
        <v>0</v>
      </c>
      <c r="M124" s="70" t="n">
        <v>0</v>
      </c>
      <c r="N124" s="70" t="n">
        <v>0</v>
      </c>
      <c r="O124" s="70" t="n">
        <v>0</v>
      </c>
      <c r="P124" s="70" t="n">
        <v>0</v>
      </c>
      <c r="Q124" s="70" t="n">
        <v>0</v>
      </c>
      <c r="R124" s="70" t="n">
        <v>0</v>
      </c>
      <c r="S124" s="70" t="n">
        <v>0</v>
      </c>
      <c r="T124" s="70" t="n">
        <v>0</v>
      </c>
      <c r="U124" s="70" t="n">
        <v>0</v>
      </c>
      <c r="V124" s="70" t="n">
        <v>0</v>
      </c>
    </row>
    <row r="125" s="86" customFormat="true" ht="31.5" hidden="false" customHeight="false" outlineLevel="0" collapsed="false">
      <c r="A125" s="66" t="s">
        <v>113</v>
      </c>
      <c r="B125" s="54"/>
      <c r="C125" s="68" t="n">
        <v>0.06</v>
      </c>
      <c r="D125" s="68" t="n">
        <v>0.06</v>
      </c>
      <c r="E125" s="68" t="n">
        <v>0.07</v>
      </c>
      <c r="F125" s="68" t="n">
        <v>0.08</v>
      </c>
      <c r="G125" s="68" t="n">
        <v>0.09</v>
      </c>
      <c r="H125" s="68" t="n">
        <v>0.09</v>
      </c>
      <c r="I125" s="68" t="n">
        <v>0.1</v>
      </c>
      <c r="J125" s="68" t="n">
        <v>0.1</v>
      </c>
      <c r="K125" s="68" t="n">
        <v>0.1</v>
      </c>
      <c r="L125" s="68" t="n">
        <v>0.11</v>
      </c>
      <c r="M125" s="68" t="n">
        <v>0.11</v>
      </c>
      <c r="N125" s="68" t="n">
        <v>0.1</v>
      </c>
      <c r="O125" s="68" t="n">
        <v>0.12</v>
      </c>
      <c r="P125" s="68" t="n">
        <v>0.12</v>
      </c>
      <c r="Q125" s="68" t="n">
        <v>0.12</v>
      </c>
      <c r="R125" s="68" t="n">
        <v>0.12</v>
      </c>
      <c r="S125" s="68" t="n">
        <v>0.13</v>
      </c>
      <c r="T125" s="68" t="n">
        <v>0.13</v>
      </c>
      <c r="U125" s="68" t="n">
        <v>0.12</v>
      </c>
      <c r="V125" s="68" t="n">
        <v>0.13</v>
      </c>
    </row>
    <row r="126" customFormat="false" ht="15.75" hidden="false" customHeight="false" outlineLevel="0" collapsed="false">
      <c r="C126" s="60" t="n">
        <v>0</v>
      </c>
      <c r="D126" s="60" t="n">
        <v>0</v>
      </c>
      <c r="E126" s="60" t="n">
        <v>0</v>
      </c>
      <c r="F126" s="60" t="n">
        <v>0</v>
      </c>
      <c r="G126" s="60" t="n">
        <v>0</v>
      </c>
      <c r="H126" s="60" t="n">
        <v>0</v>
      </c>
      <c r="I126" s="60" t="n">
        <v>0</v>
      </c>
      <c r="J126" s="60" t="n">
        <v>0</v>
      </c>
      <c r="K126" s="60" t="n">
        <v>0</v>
      </c>
      <c r="L126" s="60" t="n">
        <v>0</v>
      </c>
      <c r="M126" s="60" t="n">
        <v>0</v>
      </c>
      <c r="N126" s="60" t="n">
        <v>0</v>
      </c>
      <c r="O126" s="60" t="n">
        <v>0</v>
      </c>
      <c r="P126" s="60" t="n">
        <v>0</v>
      </c>
      <c r="Q126" s="60" t="n">
        <v>0</v>
      </c>
      <c r="R126" s="60" t="n">
        <v>0</v>
      </c>
      <c r="S126" s="60" t="n">
        <v>0</v>
      </c>
      <c r="T126" s="60" t="n">
        <v>0</v>
      </c>
      <c r="U126" s="60" t="n">
        <v>0</v>
      </c>
      <c r="V126" s="60" t="n">
        <v>0</v>
      </c>
    </row>
    <row r="127" customFormat="false" ht="15.75" hidden="false" customHeight="false" outlineLevel="0" collapsed="false">
      <c r="A127" s="50" t="s">
        <v>177</v>
      </c>
      <c r="B127" s="49"/>
      <c r="C127" s="51" t="n">
        <v>0</v>
      </c>
      <c r="D127" s="51" t="n">
        <v>0</v>
      </c>
      <c r="E127" s="51" t="n">
        <v>0</v>
      </c>
      <c r="F127" s="51" t="n">
        <v>0</v>
      </c>
      <c r="G127" s="51" t="n">
        <v>0</v>
      </c>
      <c r="H127" s="51" t="n">
        <v>0</v>
      </c>
      <c r="I127" s="51" t="n">
        <v>0</v>
      </c>
      <c r="J127" s="51" t="n">
        <v>0</v>
      </c>
      <c r="K127" s="51" t="n">
        <v>0</v>
      </c>
      <c r="L127" s="51" t="n">
        <v>0</v>
      </c>
      <c r="M127" s="51" t="n">
        <v>0</v>
      </c>
      <c r="N127" s="51" t="n">
        <v>0</v>
      </c>
      <c r="O127" s="51" t="n">
        <v>0</v>
      </c>
      <c r="P127" s="51" t="n">
        <v>0</v>
      </c>
      <c r="Q127" s="51" t="n">
        <v>0</v>
      </c>
      <c r="R127" s="51" t="n">
        <v>0</v>
      </c>
      <c r="S127" s="51" t="n">
        <v>0</v>
      </c>
      <c r="T127" s="51" t="n">
        <v>0</v>
      </c>
      <c r="U127" s="51" t="n">
        <v>0</v>
      </c>
      <c r="V127" s="51" t="n">
        <v>0</v>
      </c>
    </row>
    <row r="128" customFormat="false" ht="15.75" hidden="false" customHeight="false" outlineLevel="0" collapsed="false">
      <c r="A128" s="35"/>
      <c r="B128" s="33"/>
      <c r="C128" s="70" t="n">
        <v>0</v>
      </c>
      <c r="D128" s="70" t="n">
        <v>0</v>
      </c>
      <c r="E128" s="70" t="n">
        <v>0</v>
      </c>
      <c r="F128" s="70" t="n">
        <v>0</v>
      </c>
      <c r="G128" s="70" t="n">
        <v>0</v>
      </c>
      <c r="H128" s="70" t="n">
        <v>0</v>
      </c>
      <c r="I128" s="70" t="n">
        <v>0</v>
      </c>
      <c r="J128" s="70" t="n">
        <v>0</v>
      </c>
      <c r="K128" s="70" t="n">
        <v>0</v>
      </c>
      <c r="L128" s="70" t="n">
        <v>0</v>
      </c>
      <c r="M128" s="70" t="n">
        <v>0</v>
      </c>
      <c r="N128" s="70" t="n">
        <v>0</v>
      </c>
      <c r="O128" s="70" t="n">
        <v>0</v>
      </c>
      <c r="P128" s="70" t="n">
        <v>0</v>
      </c>
      <c r="Q128" s="70" t="n">
        <v>0</v>
      </c>
      <c r="R128" s="70" t="n">
        <v>0</v>
      </c>
      <c r="S128" s="70" t="n">
        <v>0</v>
      </c>
      <c r="T128" s="70" t="n">
        <v>0</v>
      </c>
      <c r="U128" s="70" t="n">
        <v>0</v>
      </c>
      <c r="V128" s="70" t="n">
        <v>0</v>
      </c>
    </row>
    <row r="129" customFormat="false" ht="15.75" hidden="false" customHeight="false" outlineLevel="0" collapsed="false">
      <c r="A129" s="50" t="s">
        <v>178</v>
      </c>
      <c r="B129" s="49"/>
      <c r="C129" s="51" t="n">
        <v>0</v>
      </c>
      <c r="D129" s="51" t="n">
        <v>0</v>
      </c>
      <c r="E129" s="51" t="n">
        <v>0</v>
      </c>
      <c r="F129" s="51" t="n">
        <v>0</v>
      </c>
      <c r="G129" s="51" t="n">
        <v>0</v>
      </c>
      <c r="H129" s="51" t="n">
        <v>0</v>
      </c>
      <c r="I129" s="51" t="n">
        <v>0</v>
      </c>
      <c r="J129" s="51" t="n">
        <v>0</v>
      </c>
      <c r="K129" s="51" t="n">
        <v>0</v>
      </c>
      <c r="L129" s="51" t="n">
        <v>0</v>
      </c>
      <c r="M129" s="51" t="n">
        <v>0</v>
      </c>
      <c r="N129" s="51" t="n">
        <v>0</v>
      </c>
      <c r="O129" s="51" t="n">
        <v>0</v>
      </c>
      <c r="P129" s="51" t="n">
        <v>0</v>
      </c>
      <c r="Q129" s="51" t="n">
        <v>0</v>
      </c>
      <c r="R129" s="51" t="n">
        <v>0</v>
      </c>
      <c r="S129" s="51" t="n">
        <v>0</v>
      </c>
      <c r="T129" s="51" t="n">
        <v>0</v>
      </c>
      <c r="U129" s="51" t="n">
        <v>0</v>
      </c>
      <c r="V129" s="51" t="n">
        <v>0</v>
      </c>
    </row>
    <row r="130" s="29" customFormat="true" ht="15.75" hidden="false" customHeight="false" outlineLevel="0" collapsed="false">
      <c r="A130" s="35" t="s">
        <v>98</v>
      </c>
      <c r="B130" s="28"/>
      <c r="C130" s="58" t="n">
        <v>35252</v>
      </c>
      <c r="D130" s="58" t="n">
        <v>37320</v>
      </c>
      <c r="E130" s="58" t="n">
        <v>39539</v>
      </c>
      <c r="F130" s="58" t="n">
        <v>39825</v>
      </c>
      <c r="G130" s="58" t="n">
        <v>40702</v>
      </c>
      <c r="H130" s="58" t="n">
        <v>42159</v>
      </c>
      <c r="I130" s="58" t="n">
        <v>43120</v>
      </c>
      <c r="J130" s="58" t="n">
        <v>45018</v>
      </c>
      <c r="K130" s="56" t="n">
        <v>46884</v>
      </c>
      <c r="L130" s="56" t="n">
        <v>47797</v>
      </c>
      <c r="M130" s="56" t="n">
        <v>51094</v>
      </c>
      <c r="N130" s="56" t="n">
        <v>53687</v>
      </c>
      <c r="O130" s="56" t="n">
        <v>56079</v>
      </c>
      <c r="P130" s="56" t="n">
        <v>58409</v>
      </c>
      <c r="Q130" s="56" t="n">
        <v>60914</v>
      </c>
      <c r="R130" s="56" t="n">
        <v>63103</v>
      </c>
      <c r="S130" s="56" t="n">
        <v>67263</v>
      </c>
      <c r="T130" s="56" t="n">
        <v>72483</v>
      </c>
      <c r="U130" s="56" t="n">
        <v>77914</v>
      </c>
      <c r="V130" s="56" t="n">
        <v>80208</v>
      </c>
    </row>
    <row r="131" s="29" customFormat="true" ht="31.5" hidden="false" customHeight="false" outlineLevel="0" collapsed="false">
      <c r="A131" s="35" t="s">
        <v>101</v>
      </c>
      <c r="B131" s="28"/>
      <c r="C131" s="58" t="n">
        <v>10755</v>
      </c>
      <c r="D131" s="58" t="n">
        <v>12411</v>
      </c>
      <c r="E131" s="58" t="n">
        <v>14069</v>
      </c>
      <c r="F131" s="58" t="n">
        <v>14695</v>
      </c>
      <c r="G131" s="58" t="n">
        <v>16118</v>
      </c>
      <c r="H131" s="58" t="n">
        <v>17616</v>
      </c>
      <c r="I131" s="58" t="n">
        <v>18582</v>
      </c>
      <c r="J131" s="58" t="n">
        <v>19326</v>
      </c>
      <c r="K131" s="56" t="n">
        <v>21426</v>
      </c>
      <c r="L131" s="56" t="n">
        <v>23899</v>
      </c>
      <c r="M131" s="56" t="n">
        <v>24681</v>
      </c>
      <c r="N131" s="56" t="n">
        <v>24301</v>
      </c>
      <c r="O131" s="56" t="n">
        <v>16339</v>
      </c>
      <c r="P131" s="56" t="n">
        <v>17635</v>
      </c>
      <c r="Q131" s="56" t="n">
        <v>19122</v>
      </c>
      <c r="R131" s="56" t="n">
        <v>18873</v>
      </c>
      <c r="S131" s="56" t="n">
        <v>20092</v>
      </c>
      <c r="T131" s="56" t="n">
        <v>21990</v>
      </c>
      <c r="U131" s="56" t="n">
        <v>23321</v>
      </c>
      <c r="V131" s="56" t="n">
        <v>23522</v>
      </c>
    </row>
    <row r="132" s="29" customFormat="true" ht="15.75" hidden="false" customHeight="false" outlineLevel="0" collapsed="false">
      <c r="A132" s="35" t="s">
        <v>174</v>
      </c>
      <c r="B132" s="28"/>
      <c r="C132" s="58" t="n">
        <v>16315</v>
      </c>
      <c r="D132" s="58" t="n">
        <v>21024</v>
      </c>
      <c r="E132" s="58" t="n">
        <v>23889</v>
      </c>
      <c r="F132" s="58" t="n">
        <v>25175</v>
      </c>
      <c r="G132" s="58" t="n">
        <v>26487</v>
      </c>
      <c r="H132" s="58" t="n">
        <v>26896</v>
      </c>
      <c r="I132" s="58" t="n">
        <v>26220</v>
      </c>
      <c r="J132" s="58" t="n">
        <v>25896</v>
      </c>
      <c r="K132" s="56" t="n">
        <v>25299</v>
      </c>
      <c r="L132" s="56" t="n">
        <v>24276</v>
      </c>
      <c r="M132" s="56" t="n">
        <v>25498</v>
      </c>
      <c r="N132" s="56" t="n">
        <v>26860</v>
      </c>
      <c r="O132" s="56" t="n">
        <v>28091</v>
      </c>
      <c r="P132" s="56" t="n">
        <v>34358</v>
      </c>
      <c r="Q132" s="56" t="n">
        <v>34987</v>
      </c>
      <c r="R132" s="56" t="n">
        <v>36437</v>
      </c>
      <c r="S132" s="56" t="n">
        <v>37960</v>
      </c>
      <c r="T132" s="56" t="n">
        <v>40244</v>
      </c>
      <c r="U132" s="56" t="n">
        <v>45620</v>
      </c>
      <c r="V132" s="56" t="n">
        <v>47449</v>
      </c>
    </row>
    <row r="133" customFormat="false" ht="31.5" hidden="false" customHeight="false" outlineLevel="0" collapsed="false">
      <c r="A133" s="66" t="s">
        <v>111</v>
      </c>
      <c r="B133" s="54"/>
      <c r="C133" s="55" t="n">
        <v>62323</v>
      </c>
      <c r="D133" s="55" t="n">
        <v>70755</v>
      </c>
      <c r="E133" s="55" t="n">
        <v>77496</v>
      </c>
      <c r="F133" s="55" t="n">
        <v>79695</v>
      </c>
      <c r="G133" s="55" t="n">
        <v>83307</v>
      </c>
      <c r="H133" s="55" t="n">
        <v>86671</v>
      </c>
      <c r="I133" s="55" t="n">
        <v>87922</v>
      </c>
      <c r="J133" s="55" t="n">
        <v>90241</v>
      </c>
      <c r="K133" s="55" t="n">
        <v>93610</v>
      </c>
      <c r="L133" s="55" t="n">
        <v>95971</v>
      </c>
      <c r="M133" s="55" t="n">
        <v>101272</v>
      </c>
      <c r="N133" s="55" t="n">
        <v>104847</v>
      </c>
      <c r="O133" s="55" t="n">
        <v>100510</v>
      </c>
      <c r="P133" s="55" t="n">
        <v>110402</v>
      </c>
      <c r="Q133" s="55" t="n">
        <v>115022</v>
      </c>
      <c r="R133" s="55" t="n">
        <v>118413</v>
      </c>
      <c r="S133" s="55" t="n">
        <v>125314</v>
      </c>
      <c r="T133" s="55" t="n">
        <v>134717</v>
      </c>
      <c r="U133" s="55" t="n">
        <v>146855</v>
      </c>
      <c r="V133" s="55" t="n">
        <v>151180</v>
      </c>
    </row>
    <row r="134" s="29" customFormat="true" ht="15.75" hidden="false" customHeight="false" outlineLevel="0" collapsed="false">
      <c r="A134" s="35"/>
      <c r="B134" s="33"/>
      <c r="C134" s="70" t="n">
        <v>0</v>
      </c>
      <c r="D134" s="70" t="n">
        <v>0</v>
      </c>
      <c r="E134" s="70" t="n">
        <v>0</v>
      </c>
      <c r="F134" s="70" t="n">
        <v>0</v>
      </c>
      <c r="G134" s="70" t="n">
        <v>0</v>
      </c>
      <c r="H134" s="70" t="n">
        <v>0</v>
      </c>
      <c r="I134" s="70" t="n">
        <v>0</v>
      </c>
      <c r="J134" s="70" t="n">
        <v>0</v>
      </c>
      <c r="K134" s="70" t="n">
        <v>0</v>
      </c>
      <c r="L134" s="70" t="n">
        <v>0</v>
      </c>
      <c r="M134" s="70" t="n">
        <v>0</v>
      </c>
      <c r="N134" s="70" t="n">
        <v>0</v>
      </c>
      <c r="O134" s="70" t="n">
        <v>0</v>
      </c>
      <c r="P134" s="70" t="n">
        <v>0</v>
      </c>
      <c r="Q134" s="70" t="n">
        <v>0</v>
      </c>
      <c r="R134" s="70" t="n">
        <v>0</v>
      </c>
      <c r="S134" s="70" t="n">
        <v>0</v>
      </c>
      <c r="T134" s="70" t="n">
        <v>0</v>
      </c>
      <c r="U134" s="70" t="n">
        <v>0</v>
      </c>
      <c r="V134" s="70" t="n">
        <v>0</v>
      </c>
    </row>
    <row r="135" customFormat="false" ht="15.75" hidden="false" customHeight="false" outlineLevel="0" collapsed="false">
      <c r="A135" s="50" t="s">
        <v>179</v>
      </c>
      <c r="B135" s="49"/>
      <c r="C135" s="51" t="n">
        <v>0</v>
      </c>
      <c r="D135" s="51" t="n">
        <v>0</v>
      </c>
      <c r="E135" s="51" t="n">
        <v>0</v>
      </c>
      <c r="F135" s="51" t="n">
        <v>0</v>
      </c>
      <c r="G135" s="51" t="n">
        <v>0</v>
      </c>
      <c r="H135" s="51" t="n">
        <v>0</v>
      </c>
      <c r="I135" s="51" t="n">
        <v>0</v>
      </c>
      <c r="J135" s="51" t="n">
        <v>0</v>
      </c>
      <c r="K135" s="51" t="n">
        <v>0</v>
      </c>
      <c r="L135" s="51" t="n">
        <v>0</v>
      </c>
      <c r="M135" s="51" t="n">
        <v>0</v>
      </c>
      <c r="N135" s="51" t="n">
        <v>0</v>
      </c>
      <c r="O135" s="51" t="n">
        <v>0</v>
      </c>
      <c r="P135" s="51" t="n">
        <v>0</v>
      </c>
      <c r="Q135" s="51" t="n">
        <v>0</v>
      </c>
      <c r="R135" s="51" t="n">
        <v>0</v>
      </c>
      <c r="S135" s="51" t="n">
        <v>0</v>
      </c>
      <c r="T135" s="51" t="n">
        <v>0</v>
      </c>
      <c r="U135" s="51" t="n">
        <v>0</v>
      </c>
      <c r="V135" s="51" t="n">
        <v>0</v>
      </c>
    </row>
    <row r="136" s="29" customFormat="true" ht="31.5" hidden="false" customHeight="false" outlineLevel="0" collapsed="false">
      <c r="A136" s="35" t="s">
        <v>180</v>
      </c>
      <c r="B136" s="75" t="s">
        <v>181</v>
      </c>
      <c r="C136" s="58" t="n">
        <v>3980</v>
      </c>
      <c r="D136" s="58" t="n">
        <v>4502</v>
      </c>
      <c r="E136" s="58" t="n">
        <v>4941</v>
      </c>
      <c r="F136" s="58" t="n">
        <v>5164</v>
      </c>
      <c r="G136" s="58" t="n">
        <v>5399</v>
      </c>
      <c r="H136" s="58" t="n">
        <v>5542</v>
      </c>
      <c r="I136" s="58" t="n">
        <v>5420</v>
      </c>
      <c r="J136" s="58" t="n">
        <v>5317</v>
      </c>
      <c r="K136" s="58" t="n">
        <v>5302</v>
      </c>
      <c r="L136" s="58" t="n">
        <v>5258</v>
      </c>
      <c r="M136" s="58" t="n">
        <v>5270</v>
      </c>
      <c r="N136" s="58" t="n">
        <v>5272</v>
      </c>
      <c r="O136" s="58" t="n">
        <v>5059</v>
      </c>
      <c r="P136" s="56" t="n">
        <v>461</v>
      </c>
      <c r="Q136" s="56" t="n">
        <v>503</v>
      </c>
      <c r="R136" s="56" t="n">
        <v>477</v>
      </c>
      <c r="S136" s="56" t="n">
        <v>437</v>
      </c>
      <c r="T136" s="56" t="n">
        <v>455</v>
      </c>
      <c r="U136" s="56" t="n">
        <v>490</v>
      </c>
      <c r="V136" s="56" t="n">
        <v>547</v>
      </c>
    </row>
    <row r="137" customFormat="false" ht="31.5" hidden="false" customHeight="false" outlineLevel="0" collapsed="false">
      <c r="A137" s="66" t="s">
        <v>182</v>
      </c>
      <c r="B137" s="54"/>
      <c r="C137" s="55" t="n">
        <v>3980</v>
      </c>
      <c r="D137" s="55" t="n">
        <v>4502</v>
      </c>
      <c r="E137" s="55" t="n">
        <v>4941</v>
      </c>
      <c r="F137" s="55" t="n">
        <v>5164</v>
      </c>
      <c r="G137" s="55" t="n">
        <v>5399</v>
      </c>
      <c r="H137" s="55" t="n">
        <v>5542</v>
      </c>
      <c r="I137" s="55" t="n">
        <v>5420</v>
      </c>
      <c r="J137" s="55" t="n">
        <v>5317</v>
      </c>
      <c r="K137" s="55" t="n">
        <v>5302</v>
      </c>
      <c r="L137" s="55" t="n">
        <v>5258</v>
      </c>
      <c r="M137" s="55" t="n">
        <v>5270</v>
      </c>
      <c r="N137" s="55" t="n">
        <v>5272</v>
      </c>
      <c r="O137" s="55" t="n">
        <v>5059</v>
      </c>
      <c r="P137" s="55" t="n">
        <v>461</v>
      </c>
      <c r="Q137" s="55" t="n">
        <v>503</v>
      </c>
      <c r="R137" s="55" t="n">
        <v>477</v>
      </c>
      <c r="S137" s="55" t="n">
        <v>437</v>
      </c>
      <c r="T137" s="55" t="n">
        <v>455</v>
      </c>
      <c r="U137" s="55" t="n">
        <v>490</v>
      </c>
      <c r="V137" s="55" t="n">
        <v>547</v>
      </c>
    </row>
    <row r="138" s="29" customFormat="true" ht="15.75" hidden="false" customHeight="false" outlineLevel="0" collapsed="false">
      <c r="A138" s="35"/>
      <c r="B138" s="33"/>
      <c r="C138" s="70" t="n">
        <v>0</v>
      </c>
      <c r="D138" s="70" t="n">
        <v>0</v>
      </c>
      <c r="E138" s="70" t="n">
        <v>0</v>
      </c>
      <c r="F138" s="70" t="n">
        <v>0</v>
      </c>
      <c r="G138" s="70" t="n">
        <v>0</v>
      </c>
      <c r="H138" s="70" t="n">
        <v>0</v>
      </c>
      <c r="I138" s="70" t="n">
        <v>0</v>
      </c>
      <c r="J138" s="70" t="n">
        <v>0</v>
      </c>
      <c r="K138" s="70" t="n">
        <v>0</v>
      </c>
      <c r="L138" s="70" t="n">
        <v>0</v>
      </c>
      <c r="M138" s="70" t="n">
        <v>0</v>
      </c>
      <c r="N138" s="70" t="n">
        <v>0</v>
      </c>
      <c r="O138" s="70" t="n">
        <v>0</v>
      </c>
      <c r="P138" s="70" t="n">
        <v>0</v>
      </c>
      <c r="Q138" s="70" t="n">
        <v>0</v>
      </c>
      <c r="R138" s="70" t="n">
        <v>0</v>
      </c>
      <c r="S138" s="70" t="n">
        <v>0</v>
      </c>
      <c r="T138" s="70" t="n">
        <v>0</v>
      </c>
      <c r="U138" s="70" t="n">
        <v>0</v>
      </c>
      <c r="V138" s="70" t="n">
        <v>0</v>
      </c>
    </row>
    <row r="139" customFormat="false" ht="15.75" hidden="false" customHeight="true" outlineLevel="0" collapsed="false">
      <c r="A139" s="91" t="s">
        <v>183</v>
      </c>
      <c r="B139" s="54"/>
      <c r="C139" s="55" t="n">
        <v>66303</v>
      </c>
      <c r="D139" s="55" t="n">
        <v>75257</v>
      </c>
      <c r="E139" s="55" t="n">
        <v>82438</v>
      </c>
      <c r="F139" s="55" t="n">
        <v>84859</v>
      </c>
      <c r="G139" s="55" t="n">
        <v>88707</v>
      </c>
      <c r="H139" s="55" t="n">
        <v>92212</v>
      </c>
      <c r="I139" s="55" t="n">
        <v>93342</v>
      </c>
      <c r="J139" s="55" t="n">
        <v>95557</v>
      </c>
      <c r="K139" s="55" t="n">
        <v>99037</v>
      </c>
      <c r="L139" s="55" t="n">
        <v>101362</v>
      </c>
      <c r="M139" s="55" t="n">
        <v>106690</v>
      </c>
      <c r="N139" s="55" t="n">
        <v>110288</v>
      </c>
      <c r="O139" s="55" t="n">
        <v>105758</v>
      </c>
      <c r="P139" s="55" t="n">
        <v>111072</v>
      </c>
      <c r="Q139" s="55" t="n">
        <v>115757</v>
      </c>
      <c r="R139" s="55" t="n">
        <v>119149</v>
      </c>
      <c r="S139" s="92" t="n">
        <v>126051</v>
      </c>
      <c r="T139" s="55" t="n">
        <v>135497</v>
      </c>
      <c r="U139" s="55" t="n">
        <v>147684</v>
      </c>
      <c r="V139" s="55" t="n">
        <v>152089</v>
      </c>
    </row>
  </sheetData>
  <mergeCells count="2">
    <mergeCell ref="D1:G1"/>
    <mergeCell ref="A4:A5"/>
  </mergeCells>
  <hyperlinks>
    <hyperlink ref="A1" location="'General Notes'!A1" display="Table 1: Benefit expenditure by Departmental Strategic Objective, Great Britain (nominal terms) 1991/92 to 2010/11 (1-4) (17)"/>
    <hyperlink ref="U5" location="'General Notes'!B7" display="forecast (5)"/>
    <hyperlink ref="B14" location="'General Notes'!B6" display="(4)"/>
    <hyperlink ref="B17" location="'General Notes'!B8" display=" (6)"/>
    <hyperlink ref="B19" location="'Table-specific notes'!A3" display=" (a)"/>
    <hyperlink ref="B34" location="'General Notes'!B23" display="(20)"/>
    <hyperlink ref="B45" location="'General Notes'!B20" display="(17)"/>
    <hyperlink ref="B49" location="'General Notes'!B8" display="(6)"/>
    <hyperlink ref="B52" location="'General Notes'!B9" display="(7)"/>
    <hyperlink ref="B54" location="'General Notes'!B23" display="(20)"/>
    <hyperlink ref="B56" location="'General Notes'!B10" display=" (8)"/>
    <hyperlink ref="B57" location="'Table-specific notes'!A4" display="(b)"/>
    <hyperlink ref="B58" location="'Table-specific notes'!A4" display="(b)"/>
    <hyperlink ref="B64" location="'Table-specific notes'!A5" display=" (c)"/>
    <hyperlink ref="B75" location="'General Notes'!B12" display="(10)"/>
    <hyperlink ref="B76" location="'Table-specific notes'!A6" display=" (d)"/>
    <hyperlink ref="B81" location="'General Notes'!B17" display="(15)"/>
    <hyperlink ref="B82" location="'General Notes'!B17" display="(15)"/>
    <hyperlink ref="B83" location="'General Notes'!B14" display=" (12)"/>
    <hyperlink ref="B84" location="'Table-specific notes'!A7" display=" (e)"/>
    <hyperlink ref="B86" location="'General Notes'!B13" display=" (11)"/>
    <hyperlink ref="B89" location="'General Notes'!B8" display=" (6)"/>
    <hyperlink ref="B91" location="'Table-specific notes'!A4" display="(b)"/>
    <hyperlink ref="B92" location="'Table-specific notes'!A4" display="(b)"/>
    <hyperlink ref="B98" location="'Table-specific notes'!A5" display=" (c)"/>
    <hyperlink ref="B115" location="'General Notes'!B20" display=" (17)"/>
    <hyperlink ref="B119" location="'General Notes'!B15" display=" (13)"/>
    <hyperlink ref="B136" location="'General Notes'!A1" display=" (1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9"/>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pane xSplit="2" ySplit="5" topLeftCell="C134" activePane="bottomRight" state="frozen"/>
      <selection pane="topLeft" activeCell="A1" activeCellId="0" sqref="A1"/>
      <selection pane="topRight" activeCell="C1" activeCellId="0" sqref="C1"/>
      <selection pane="bottomLeft" activeCell="A134" activeCellId="0" sqref="A134"/>
      <selection pane="bottomRight" activeCell="D137" activeCellId="0" sqref="D137"/>
    </sheetView>
  </sheetViews>
  <sheetFormatPr defaultColWidth="9.13671875" defaultRowHeight="15.75" zeroHeight="false" outlineLevelRow="0" outlineLevelCol="0"/>
  <cols>
    <col collapsed="false" customWidth="true" hidden="false" outlineLevel="0" max="1" min="1" style="23" width="34.56"/>
    <col collapsed="false" customWidth="true" hidden="false" outlineLevel="0" max="2" min="2" style="24" width="8.7"/>
    <col collapsed="false" customWidth="true" hidden="false" outlineLevel="0" max="5" min="3" style="23" width="11.85"/>
    <col collapsed="false" customWidth="true" hidden="false" outlineLevel="0" max="10" min="6" style="23" width="12.99"/>
    <col collapsed="false" customWidth="true" hidden="false" outlineLevel="0" max="11" min="11" style="23" width="9.7"/>
    <col collapsed="false" customWidth="true" hidden="false" outlineLevel="0" max="12" min="12" style="23" width="12.99"/>
    <col collapsed="false" customWidth="true" hidden="false" outlineLevel="0" max="13" min="13" style="25" width="14.14"/>
    <col collapsed="false" customWidth="true" hidden="false" outlineLevel="0" max="14" min="14" style="25" width="13.14"/>
    <col collapsed="false" customWidth="true" hidden="false" outlineLevel="0" max="17" min="15" style="25" width="14.14"/>
    <col collapsed="false" customWidth="true" hidden="false" outlineLevel="0" max="18" min="18" style="26" width="16.7"/>
    <col collapsed="false" customWidth="true" hidden="false" outlineLevel="0" max="19" min="19" style="26" width="15.13"/>
    <col collapsed="false" customWidth="true" hidden="false" outlineLevel="0" max="20" min="20" style="93" width="14.99"/>
    <col collapsed="false" customWidth="true" hidden="false" outlineLevel="0" max="22" min="21" style="93" width="12.99"/>
    <col collapsed="false" customWidth="false" hidden="false" outlineLevel="0" max="257" min="23" style="26" width="9.14"/>
  </cols>
  <sheetData>
    <row r="1" s="29" customFormat="true" ht="78.75" hidden="false" customHeight="true" outlineLevel="0" collapsed="false">
      <c r="A1" s="7" t="s">
        <v>184</v>
      </c>
      <c r="B1" s="28"/>
      <c r="D1" s="30" t="s">
        <v>70</v>
      </c>
      <c r="E1" s="30"/>
      <c r="F1" s="30"/>
      <c r="G1" s="30"/>
      <c r="H1" s="31"/>
      <c r="I1" s="31"/>
      <c r="J1" s="31"/>
      <c r="K1" s="31"/>
      <c r="L1" s="31"/>
      <c r="M1" s="31"/>
      <c r="N1" s="31"/>
      <c r="O1" s="31"/>
      <c r="P1" s="31"/>
      <c r="Q1" s="31"/>
    </row>
    <row r="2" customFormat="false" ht="15.75" hidden="false" customHeight="false" outlineLevel="0" collapsed="false">
      <c r="A2" s="32"/>
      <c r="B2" s="33"/>
      <c r="C2" s="32"/>
      <c r="D2" s="32"/>
      <c r="E2" s="32"/>
      <c r="F2" s="32"/>
      <c r="G2" s="32"/>
      <c r="H2" s="32"/>
      <c r="I2" s="32"/>
      <c r="J2" s="32"/>
      <c r="K2" s="32"/>
      <c r="L2" s="32"/>
      <c r="M2" s="34"/>
      <c r="N2" s="34"/>
      <c r="O2" s="34"/>
      <c r="P2" s="34"/>
      <c r="Q2" s="34"/>
      <c r="T2" s="26"/>
      <c r="U2" s="26"/>
      <c r="V2" s="26"/>
    </row>
    <row r="3" customFormat="false" ht="47.25" hidden="false" customHeight="false" outlineLevel="0" collapsed="false">
      <c r="A3" s="35"/>
      <c r="B3" s="33"/>
      <c r="C3" s="36" t="s">
        <v>185</v>
      </c>
      <c r="D3" s="37"/>
      <c r="E3" s="37"/>
      <c r="F3" s="37"/>
      <c r="G3" s="37"/>
      <c r="H3" s="37"/>
      <c r="I3" s="37"/>
      <c r="J3" s="37"/>
      <c r="K3" s="37"/>
      <c r="L3" s="37"/>
      <c r="M3" s="37"/>
      <c r="N3" s="37"/>
      <c r="O3" s="37"/>
      <c r="P3" s="37"/>
      <c r="Q3" s="37"/>
      <c r="T3" s="26"/>
      <c r="U3" s="26"/>
      <c r="V3" s="26"/>
    </row>
    <row r="4" s="41" customFormat="true" ht="15.75" hidden="false" customHeight="true" outlineLevel="0" collapsed="false">
      <c r="A4" s="38" t="s">
        <v>72</v>
      </c>
      <c r="B4" s="39" t="s">
        <v>73</v>
      </c>
      <c r="C4" s="40" t="s">
        <v>74</v>
      </c>
      <c r="D4" s="40" t="s">
        <v>75</v>
      </c>
      <c r="E4" s="40" t="s">
        <v>76</v>
      </c>
      <c r="F4" s="40" t="s">
        <v>77</v>
      </c>
      <c r="G4" s="40" t="s">
        <v>78</v>
      </c>
      <c r="H4" s="40" t="s">
        <v>79</v>
      </c>
      <c r="I4" s="40" t="s">
        <v>80</v>
      </c>
      <c r="J4" s="40" t="s">
        <v>81</v>
      </c>
      <c r="K4" s="40" t="s">
        <v>82</v>
      </c>
      <c r="L4" s="40" t="s">
        <v>83</v>
      </c>
      <c r="M4" s="40" t="s">
        <v>84</v>
      </c>
      <c r="N4" s="40" t="s">
        <v>85</v>
      </c>
      <c r="O4" s="40" t="s">
        <v>86</v>
      </c>
      <c r="P4" s="40" t="s">
        <v>87</v>
      </c>
      <c r="Q4" s="40" t="s">
        <v>88</v>
      </c>
      <c r="R4" s="40" t="s">
        <v>89</v>
      </c>
      <c r="S4" s="40" t="s">
        <v>90</v>
      </c>
      <c r="T4" s="40" t="s">
        <v>91</v>
      </c>
      <c r="U4" s="40" t="s">
        <v>92</v>
      </c>
      <c r="V4" s="40" t="s">
        <v>93</v>
      </c>
    </row>
    <row r="5" s="45" customFormat="true" ht="31.5" hidden="false" customHeight="false" outlineLevel="0" collapsed="false">
      <c r="A5" s="38"/>
      <c r="B5" s="42"/>
      <c r="C5" s="43" t="s">
        <v>94</v>
      </c>
      <c r="D5" s="43" t="s">
        <v>94</v>
      </c>
      <c r="E5" s="43" t="s">
        <v>94</v>
      </c>
      <c r="F5" s="43" t="s">
        <v>94</v>
      </c>
      <c r="G5" s="43" t="s">
        <v>94</v>
      </c>
      <c r="H5" s="43" t="s">
        <v>94</v>
      </c>
      <c r="I5" s="43" t="s">
        <v>94</v>
      </c>
      <c r="J5" s="43" t="s">
        <v>94</v>
      </c>
      <c r="K5" s="43" t="s">
        <v>94</v>
      </c>
      <c r="L5" s="43" t="s">
        <v>94</v>
      </c>
      <c r="M5" s="43" t="s">
        <v>94</v>
      </c>
      <c r="N5" s="43" t="s">
        <v>94</v>
      </c>
      <c r="O5" s="43" t="s">
        <v>94</v>
      </c>
      <c r="P5" s="43" t="s">
        <v>94</v>
      </c>
      <c r="Q5" s="43" t="s">
        <v>94</v>
      </c>
      <c r="R5" s="43" t="s">
        <v>94</v>
      </c>
      <c r="S5" s="43" t="s">
        <v>94</v>
      </c>
      <c r="T5" s="43" t="s">
        <v>94</v>
      </c>
      <c r="U5" s="44" t="s">
        <v>95</v>
      </c>
      <c r="V5" s="43" t="s">
        <v>96</v>
      </c>
    </row>
    <row r="6" customFormat="false" ht="15.75" hidden="false" customHeight="false" outlineLevel="0" collapsed="false">
      <c r="A6" s="35"/>
      <c r="B6" s="46"/>
      <c r="C6" s="35"/>
      <c r="D6" s="35"/>
      <c r="E6" s="35"/>
      <c r="F6" s="35"/>
      <c r="G6" s="35"/>
      <c r="H6" s="35"/>
      <c r="I6" s="35"/>
      <c r="J6" s="35"/>
      <c r="K6" s="35"/>
      <c r="L6" s="35"/>
      <c r="M6" s="47"/>
      <c r="N6" s="47"/>
      <c r="O6" s="47"/>
      <c r="P6" s="47"/>
      <c r="Q6" s="47"/>
      <c r="R6" s="47"/>
      <c r="S6" s="47"/>
      <c r="T6" s="47"/>
      <c r="U6" s="47"/>
      <c r="V6" s="47"/>
    </row>
    <row r="7" customFormat="false" ht="63" hidden="false" customHeight="false" outlineLevel="0" collapsed="false">
      <c r="A7" s="48" t="s">
        <v>97</v>
      </c>
      <c r="B7" s="49"/>
      <c r="C7" s="50"/>
      <c r="D7" s="50"/>
      <c r="E7" s="50"/>
      <c r="F7" s="50"/>
      <c r="G7" s="50"/>
      <c r="H7" s="50"/>
      <c r="I7" s="50"/>
      <c r="J7" s="50"/>
      <c r="K7" s="50"/>
      <c r="L7" s="50"/>
      <c r="M7" s="50"/>
      <c r="N7" s="50"/>
      <c r="O7" s="50"/>
      <c r="P7" s="50"/>
      <c r="Q7" s="50"/>
      <c r="R7" s="50"/>
      <c r="S7" s="50"/>
      <c r="T7" s="50"/>
      <c r="U7" s="50"/>
      <c r="V7" s="50"/>
    </row>
    <row r="8" customFormat="false" ht="15.75" hidden="false" customHeight="false" outlineLevel="0" collapsed="false">
      <c r="A8" s="35"/>
      <c r="B8" s="33"/>
      <c r="C8" s="35"/>
      <c r="D8" s="35"/>
      <c r="E8" s="35"/>
      <c r="F8" s="35"/>
      <c r="G8" s="35"/>
      <c r="H8" s="35"/>
      <c r="I8" s="35"/>
      <c r="J8" s="35"/>
      <c r="K8" s="35"/>
      <c r="L8" s="35"/>
      <c r="M8" s="47"/>
      <c r="N8" s="47"/>
      <c r="O8" s="47"/>
      <c r="P8" s="47"/>
      <c r="Q8" s="47"/>
      <c r="R8" s="47"/>
      <c r="S8" s="47"/>
      <c r="T8" s="47"/>
      <c r="U8" s="47"/>
      <c r="V8" s="47"/>
    </row>
    <row r="9" customFormat="false" ht="15.75" hidden="false" customHeight="false" outlineLevel="0" collapsed="false">
      <c r="A9" s="50" t="s">
        <v>98</v>
      </c>
      <c r="B9" s="49"/>
      <c r="C9" s="51"/>
      <c r="D9" s="51"/>
      <c r="E9" s="51"/>
      <c r="F9" s="51"/>
      <c r="G9" s="51"/>
      <c r="H9" s="51"/>
      <c r="I9" s="51"/>
      <c r="J9" s="51"/>
      <c r="K9" s="51"/>
      <c r="L9" s="51"/>
      <c r="M9" s="51"/>
      <c r="N9" s="51"/>
      <c r="O9" s="51"/>
      <c r="P9" s="51"/>
      <c r="Q9" s="51"/>
      <c r="R9" s="51"/>
      <c r="S9" s="51"/>
      <c r="T9" s="51"/>
      <c r="U9" s="51"/>
      <c r="V9" s="51"/>
    </row>
    <row r="10" s="47" customFormat="true" ht="15.75" hidden="false" customHeight="false" outlineLevel="0" collapsed="false">
      <c r="A10" s="47" t="s">
        <v>99</v>
      </c>
      <c r="B10" s="52"/>
      <c r="C10" s="47" t="n">
        <v>2</v>
      </c>
      <c r="D10" s="47" t="n">
        <v>3</v>
      </c>
      <c r="E10" s="47" t="n">
        <v>1</v>
      </c>
      <c r="F10" s="47" t="n">
        <v>1</v>
      </c>
      <c r="G10" s="47" t="n">
        <v>2</v>
      </c>
      <c r="H10" s="47" t="n">
        <v>2</v>
      </c>
      <c r="I10" s="47" t="n">
        <v>2</v>
      </c>
      <c r="J10" s="47" t="n">
        <v>2</v>
      </c>
      <c r="K10" s="47" t="n">
        <v>2</v>
      </c>
      <c r="L10" s="47" t="n">
        <v>2</v>
      </c>
      <c r="M10" s="47" t="n">
        <v>2</v>
      </c>
      <c r="N10" s="47" t="n">
        <v>2</v>
      </c>
      <c r="O10" s="47" t="n">
        <v>0</v>
      </c>
      <c r="P10" s="47" t="n">
        <v>0</v>
      </c>
      <c r="Q10" s="47" t="n">
        <v>0</v>
      </c>
      <c r="R10" s="47" t="n">
        <v>0</v>
      </c>
      <c r="S10" s="47" t="n">
        <v>0</v>
      </c>
      <c r="T10" s="47" t="n">
        <v>0</v>
      </c>
      <c r="U10" s="47" t="n">
        <v>0</v>
      </c>
      <c r="V10" s="47" t="n">
        <v>0</v>
      </c>
    </row>
    <row r="11" customFormat="false" ht="15.75" hidden="false" customHeight="false" outlineLevel="0" collapsed="false">
      <c r="A11" s="53" t="s">
        <v>100</v>
      </c>
      <c r="B11" s="54"/>
      <c r="C11" s="55" t="n">
        <v>2</v>
      </c>
      <c r="D11" s="55" t="n">
        <v>3</v>
      </c>
      <c r="E11" s="55" t="n">
        <v>1</v>
      </c>
      <c r="F11" s="55" t="n">
        <v>1</v>
      </c>
      <c r="G11" s="55" t="n">
        <v>2</v>
      </c>
      <c r="H11" s="55" t="n">
        <v>2</v>
      </c>
      <c r="I11" s="55" t="n">
        <v>2</v>
      </c>
      <c r="J11" s="55" t="n">
        <v>2</v>
      </c>
      <c r="K11" s="55" t="n">
        <v>2</v>
      </c>
      <c r="L11" s="55" t="n">
        <v>2</v>
      </c>
      <c r="M11" s="55" t="n">
        <v>2</v>
      </c>
      <c r="N11" s="55" t="n">
        <v>2</v>
      </c>
      <c r="O11" s="55" t="n">
        <v>0</v>
      </c>
      <c r="P11" s="55" t="n">
        <v>0</v>
      </c>
      <c r="Q11" s="55" t="n">
        <v>0</v>
      </c>
      <c r="R11" s="55" t="n">
        <v>0</v>
      </c>
      <c r="S11" s="55" t="n">
        <v>0</v>
      </c>
      <c r="T11" s="55" t="n">
        <v>0</v>
      </c>
      <c r="U11" s="55" t="n">
        <v>0</v>
      </c>
      <c r="V11" s="55" t="n">
        <v>0</v>
      </c>
    </row>
    <row r="12" s="29" customFormat="true" ht="15.75" hidden="false" customHeight="false" outlineLevel="0" collapsed="false">
      <c r="A12" s="35"/>
      <c r="B12" s="28"/>
      <c r="C12" s="56" t="n">
        <v>0</v>
      </c>
      <c r="D12" s="56" t="n">
        <v>0</v>
      </c>
      <c r="E12" s="56" t="n">
        <v>0</v>
      </c>
      <c r="F12" s="56" t="n">
        <v>0</v>
      </c>
      <c r="G12" s="56" t="n">
        <v>0</v>
      </c>
      <c r="H12" s="56" t="n">
        <v>0</v>
      </c>
      <c r="I12" s="56" t="n">
        <v>0</v>
      </c>
      <c r="J12" s="56" t="n">
        <v>0</v>
      </c>
      <c r="K12" s="56" t="n">
        <v>0</v>
      </c>
      <c r="L12" s="56" t="n">
        <v>0</v>
      </c>
      <c r="M12" s="56" t="n">
        <v>0</v>
      </c>
      <c r="N12" s="56" t="n">
        <v>0</v>
      </c>
      <c r="O12" s="56" t="n">
        <v>0</v>
      </c>
      <c r="P12" s="56" t="n">
        <v>0</v>
      </c>
      <c r="Q12" s="56" t="n">
        <v>0</v>
      </c>
      <c r="R12" s="56" t="n">
        <v>0</v>
      </c>
      <c r="S12" s="56" t="n">
        <v>0</v>
      </c>
      <c r="T12" s="56" t="n">
        <v>0</v>
      </c>
      <c r="U12" s="56" t="n">
        <v>0</v>
      </c>
      <c r="V12" s="56" t="n">
        <v>0</v>
      </c>
    </row>
    <row r="13" customFormat="false" ht="15.75" hidden="false" customHeight="false" outlineLevel="0" collapsed="false">
      <c r="A13" s="50" t="s">
        <v>101</v>
      </c>
      <c r="B13" s="49"/>
      <c r="C13" s="51" t="n">
        <v>0</v>
      </c>
      <c r="D13" s="51" t="n">
        <v>0</v>
      </c>
      <c r="E13" s="51" t="n">
        <v>0</v>
      </c>
      <c r="F13" s="51" t="n">
        <v>0</v>
      </c>
      <c r="G13" s="51" t="n">
        <v>0</v>
      </c>
      <c r="H13" s="51" t="n">
        <v>0</v>
      </c>
      <c r="I13" s="51" t="n">
        <v>0</v>
      </c>
      <c r="J13" s="51" t="n">
        <v>0</v>
      </c>
      <c r="K13" s="51" t="n">
        <v>0</v>
      </c>
      <c r="L13" s="51" t="n">
        <v>0</v>
      </c>
      <c r="M13" s="51" t="n">
        <v>0</v>
      </c>
      <c r="N13" s="51" t="n">
        <v>0</v>
      </c>
      <c r="O13" s="51" t="n">
        <v>0</v>
      </c>
      <c r="P13" s="51" t="n">
        <v>0</v>
      </c>
      <c r="Q13" s="51" t="n">
        <v>0</v>
      </c>
      <c r="R13" s="51" t="n">
        <v>0</v>
      </c>
      <c r="S13" s="51" t="n">
        <v>0</v>
      </c>
      <c r="T13" s="51" t="n">
        <v>0</v>
      </c>
      <c r="U13" s="51" t="n">
        <v>0</v>
      </c>
      <c r="V13" s="51" t="n">
        <v>0</v>
      </c>
    </row>
    <row r="14" customFormat="false" ht="15.75" hidden="false" customHeight="false" outlineLevel="0" collapsed="false">
      <c r="A14" s="29" t="s">
        <v>186</v>
      </c>
      <c r="B14" s="57" t="s">
        <v>103</v>
      </c>
      <c r="C14" s="56" t="n">
        <v>8501</v>
      </c>
      <c r="D14" s="56" t="n">
        <v>9029</v>
      </c>
      <c r="E14" s="56" t="n">
        <v>9347</v>
      </c>
      <c r="F14" s="56" t="n">
        <v>9308</v>
      </c>
      <c r="G14" s="56" t="n">
        <v>9385</v>
      </c>
      <c r="H14" s="56" t="n">
        <v>9455</v>
      </c>
      <c r="I14" s="56" t="n">
        <v>9409</v>
      </c>
      <c r="J14" s="56" t="n">
        <v>9484</v>
      </c>
      <c r="K14" s="56" t="n">
        <v>10561</v>
      </c>
      <c r="L14" s="56" t="n">
        <v>10897</v>
      </c>
      <c r="M14" s="56" t="n">
        <v>10826</v>
      </c>
      <c r="N14" s="56" t="n">
        <v>10667</v>
      </c>
      <c r="O14" s="56" t="n">
        <v>0</v>
      </c>
      <c r="P14" s="56" t="n">
        <v>0</v>
      </c>
      <c r="Q14" s="56" t="n">
        <v>0</v>
      </c>
      <c r="R14" s="56" t="n">
        <v>0</v>
      </c>
      <c r="S14" s="56" t="n">
        <v>0</v>
      </c>
      <c r="T14" s="58" t="n">
        <v>0</v>
      </c>
      <c r="U14" s="58" t="n">
        <v>0</v>
      </c>
      <c r="V14" s="58" t="n">
        <v>0</v>
      </c>
    </row>
    <row r="15" customFormat="false" ht="31.5" hidden="false" customHeight="false" outlineLevel="0" collapsed="false">
      <c r="A15" s="53" t="s">
        <v>104</v>
      </c>
      <c r="B15" s="54"/>
      <c r="C15" s="55" t="n">
        <v>8501</v>
      </c>
      <c r="D15" s="55" t="n">
        <v>9029</v>
      </c>
      <c r="E15" s="55" t="n">
        <v>9347</v>
      </c>
      <c r="F15" s="55" t="n">
        <v>9308</v>
      </c>
      <c r="G15" s="55" t="n">
        <v>9385</v>
      </c>
      <c r="H15" s="55" t="n">
        <v>9455</v>
      </c>
      <c r="I15" s="55" t="n">
        <v>9409</v>
      </c>
      <c r="J15" s="55" t="n">
        <v>9484</v>
      </c>
      <c r="K15" s="55" t="n">
        <v>10561</v>
      </c>
      <c r="L15" s="55" t="n">
        <v>10897</v>
      </c>
      <c r="M15" s="55" t="n">
        <v>10826</v>
      </c>
      <c r="N15" s="55" t="n">
        <v>10667</v>
      </c>
      <c r="O15" s="55" t="n">
        <v>0</v>
      </c>
      <c r="P15" s="55" t="n">
        <v>0</v>
      </c>
      <c r="Q15" s="55" t="n">
        <v>0</v>
      </c>
      <c r="R15" s="55" t="n">
        <v>0</v>
      </c>
      <c r="S15" s="55" t="n">
        <v>0</v>
      </c>
      <c r="T15" s="55" t="n">
        <v>0</v>
      </c>
      <c r="U15" s="55" t="n">
        <v>0</v>
      </c>
      <c r="V15" s="55" t="n">
        <v>0</v>
      </c>
    </row>
    <row r="16" customFormat="false" ht="15.75" hidden="false" customHeight="false" outlineLevel="0" collapsed="false">
      <c r="A16" s="59"/>
      <c r="C16" s="60" t="n">
        <v>0</v>
      </c>
      <c r="D16" s="60" t="n">
        <v>0</v>
      </c>
      <c r="E16" s="60" t="n">
        <v>0</v>
      </c>
      <c r="F16" s="60" t="n">
        <v>0</v>
      </c>
      <c r="G16" s="60" t="n">
        <v>0</v>
      </c>
      <c r="H16" s="60" t="n">
        <v>0</v>
      </c>
      <c r="I16" s="60" t="n">
        <v>0</v>
      </c>
      <c r="J16" s="60" t="n">
        <v>0</v>
      </c>
      <c r="K16" s="60" t="n">
        <v>0</v>
      </c>
      <c r="L16" s="60" t="n">
        <v>0</v>
      </c>
      <c r="M16" s="60" t="n">
        <v>0</v>
      </c>
      <c r="N16" s="60" t="n">
        <v>0</v>
      </c>
      <c r="O16" s="58" t="n">
        <v>0</v>
      </c>
      <c r="P16" s="58" t="n">
        <v>0</v>
      </c>
      <c r="Q16" s="58" t="n">
        <v>0</v>
      </c>
      <c r="R16" s="58" t="n">
        <v>0</v>
      </c>
      <c r="S16" s="58" t="n">
        <v>0</v>
      </c>
      <c r="T16" s="58" t="n">
        <v>0</v>
      </c>
      <c r="U16" s="58" t="n">
        <v>0</v>
      </c>
      <c r="V16" s="58" t="n">
        <v>0</v>
      </c>
    </row>
    <row r="17" customFormat="false" ht="15.75" hidden="false" customHeight="false" outlineLevel="0" collapsed="false">
      <c r="A17" s="50" t="s">
        <v>105</v>
      </c>
      <c r="B17" s="61" t="s">
        <v>106</v>
      </c>
      <c r="C17" s="51" t="n">
        <v>0</v>
      </c>
      <c r="D17" s="51" t="n">
        <v>0</v>
      </c>
      <c r="E17" s="51" t="n">
        <v>0</v>
      </c>
      <c r="F17" s="51" t="n">
        <v>0</v>
      </c>
      <c r="G17" s="51" t="n">
        <v>0</v>
      </c>
      <c r="H17" s="51" t="n">
        <v>0</v>
      </c>
      <c r="I17" s="51" t="n">
        <v>0</v>
      </c>
      <c r="J17" s="51" t="n">
        <v>0</v>
      </c>
      <c r="K17" s="51" t="n">
        <v>0</v>
      </c>
      <c r="L17" s="51" t="n">
        <v>0</v>
      </c>
      <c r="M17" s="51" t="n">
        <v>0</v>
      </c>
      <c r="N17" s="51" t="n">
        <v>0</v>
      </c>
      <c r="O17" s="51" t="n">
        <v>0</v>
      </c>
      <c r="P17" s="51" t="n">
        <v>0</v>
      </c>
      <c r="Q17" s="51" t="n">
        <v>0</v>
      </c>
      <c r="R17" s="51" t="n">
        <v>0</v>
      </c>
      <c r="S17" s="51" t="n">
        <v>0</v>
      </c>
      <c r="T17" s="51" t="n">
        <v>0</v>
      </c>
      <c r="U17" s="51" t="n">
        <v>0</v>
      </c>
      <c r="V17" s="51" t="n">
        <v>0</v>
      </c>
    </row>
    <row r="18" customFormat="false" ht="47.25" hidden="false" customHeight="false" outlineLevel="0" collapsed="false">
      <c r="A18" s="23" t="s">
        <v>107</v>
      </c>
      <c r="B18" s="62"/>
      <c r="C18" s="58" t="n">
        <v>586</v>
      </c>
      <c r="D18" s="58" t="n">
        <v>783</v>
      </c>
      <c r="E18" s="58" t="n">
        <v>946</v>
      </c>
      <c r="F18" s="58" t="n">
        <v>1088</v>
      </c>
      <c r="G18" s="58" t="n">
        <v>1233</v>
      </c>
      <c r="H18" s="58" t="n">
        <v>1392</v>
      </c>
      <c r="I18" s="58" t="n">
        <v>1498</v>
      </c>
      <c r="J18" s="58" t="n">
        <v>1524</v>
      </c>
      <c r="K18" s="58" t="n">
        <v>1227</v>
      </c>
      <c r="L18" s="58" t="n">
        <v>0</v>
      </c>
      <c r="M18" s="58" t="n">
        <v>0</v>
      </c>
      <c r="N18" s="58" t="n">
        <v>0</v>
      </c>
      <c r="O18" s="58" t="n">
        <v>0</v>
      </c>
      <c r="P18" s="58" t="n">
        <v>0</v>
      </c>
      <c r="Q18" s="58" t="n">
        <v>0</v>
      </c>
      <c r="R18" s="58" t="n">
        <v>0</v>
      </c>
      <c r="S18" s="58" t="n">
        <v>0</v>
      </c>
      <c r="T18" s="58" t="n">
        <v>0</v>
      </c>
      <c r="U18" s="58" t="n">
        <v>0</v>
      </c>
      <c r="V18" s="58" t="n">
        <v>0</v>
      </c>
    </row>
    <row r="19" customFormat="false" ht="47.25" hidden="false" customHeight="false" outlineLevel="0" collapsed="false">
      <c r="A19" s="35" t="s">
        <v>187</v>
      </c>
      <c r="B19" s="57" t="s">
        <v>109</v>
      </c>
      <c r="C19" s="58" t="n">
        <v>3111</v>
      </c>
      <c r="D19" s="58" t="n">
        <v>4034</v>
      </c>
      <c r="E19" s="58" t="n">
        <v>4281</v>
      </c>
      <c r="F19" s="58" t="n">
        <v>4055</v>
      </c>
      <c r="G19" s="58" t="n">
        <v>3900</v>
      </c>
      <c r="H19" s="58" t="n">
        <v>3610</v>
      </c>
      <c r="I19" s="58" t="n">
        <v>3292</v>
      </c>
      <c r="J19" s="58" t="n">
        <v>3205</v>
      </c>
      <c r="K19" s="58" t="n">
        <v>3404</v>
      </c>
      <c r="L19" s="58" t="n">
        <v>3933</v>
      </c>
      <c r="M19" s="58" t="n">
        <v>4286</v>
      </c>
      <c r="N19" s="58" t="n">
        <v>4704</v>
      </c>
      <c r="O19" s="58" t="n">
        <v>4521</v>
      </c>
      <c r="P19" s="58" t="n">
        <v>3861</v>
      </c>
      <c r="Q19" s="58" t="n">
        <v>2824</v>
      </c>
      <c r="R19" s="58" t="n">
        <v>2219</v>
      </c>
      <c r="S19" s="58" t="n">
        <v>1841</v>
      </c>
      <c r="T19" s="58" t="n">
        <v>1518</v>
      </c>
      <c r="U19" s="58" t="n">
        <v>847</v>
      </c>
      <c r="V19" s="58" t="n">
        <v>435</v>
      </c>
    </row>
    <row r="20" customFormat="false" ht="31.5" hidden="false" customHeight="false" outlineLevel="0" collapsed="false">
      <c r="A20" s="53" t="s">
        <v>110</v>
      </c>
      <c r="B20" s="54"/>
      <c r="C20" s="55" t="n">
        <v>3697</v>
      </c>
      <c r="D20" s="55" t="n">
        <v>4818</v>
      </c>
      <c r="E20" s="55" t="n">
        <v>5227</v>
      </c>
      <c r="F20" s="55" t="n">
        <v>5144</v>
      </c>
      <c r="G20" s="55" t="n">
        <v>5132</v>
      </c>
      <c r="H20" s="55" t="n">
        <v>5002</v>
      </c>
      <c r="I20" s="55" t="n">
        <v>4790</v>
      </c>
      <c r="J20" s="55" t="n">
        <v>4729</v>
      </c>
      <c r="K20" s="55" t="n">
        <v>4631</v>
      </c>
      <c r="L20" s="55" t="n">
        <v>3933</v>
      </c>
      <c r="M20" s="55" t="n">
        <v>4286</v>
      </c>
      <c r="N20" s="55" t="n">
        <v>4704</v>
      </c>
      <c r="O20" s="55" t="n">
        <v>4521</v>
      </c>
      <c r="P20" s="55" t="n">
        <v>3861</v>
      </c>
      <c r="Q20" s="55" t="n">
        <v>2824</v>
      </c>
      <c r="R20" s="55" t="n">
        <v>2219</v>
      </c>
      <c r="S20" s="55" t="n">
        <v>1841</v>
      </c>
      <c r="T20" s="55" t="n">
        <v>1518</v>
      </c>
      <c r="U20" s="55" t="n">
        <v>847</v>
      </c>
      <c r="V20" s="55" t="n">
        <v>435</v>
      </c>
    </row>
    <row r="21" s="29" customFormat="true" ht="15.75" hidden="false" customHeight="false" outlineLevel="0" collapsed="false">
      <c r="A21" s="35"/>
      <c r="B21" s="28"/>
      <c r="C21" s="56" t="n">
        <v>0</v>
      </c>
      <c r="D21" s="56" t="n">
        <v>0</v>
      </c>
      <c r="E21" s="56" t="n">
        <v>0</v>
      </c>
      <c r="F21" s="56" t="n">
        <v>0</v>
      </c>
      <c r="G21" s="56" t="n">
        <v>0</v>
      </c>
      <c r="H21" s="56" t="n">
        <v>0</v>
      </c>
      <c r="I21" s="56" t="n">
        <v>0</v>
      </c>
      <c r="J21" s="56" t="n">
        <v>0</v>
      </c>
      <c r="K21" s="56" t="n">
        <v>0</v>
      </c>
      <c r="L21" s="56" t="n">
        <v>0</v>
      </c>
      <c r="M21" s="56" t="n">
        <v>0</v>
      </c>
      <c r="N21" s="56" t="n">
        <v>0</v>
      </c>
      <c r="O21" s="56" t="n">
        <v>0</v>
      </c>
      <c r="P21" s="56" t="n">
        <v>0</v>
      </c>
      <c r="Q21" s="56" t="n">
        <v>0</v>
      </c>
      <c r="R21" s="56" t="n">
        <v>0</v>
      </c>
      <c r="S21" s="56" t="n">
        <v>0</v>
      </c>
      <c r="T21" s="56" t="n">
        <v>0</v>
      </c>
      <c r="U21" s="56" t="n">
        <v>0</v>
      </c>
      <c r="V21" s="56" t="n">
        <v>0</v>
      </c>
    </row>
    <row r="22" customFormat="false" ht="31.5" hidden="false" customHeight="false" outlineLevel="0" collapsed="false">
      <c r="A22" s="53" t="s">
        <v>111</v>
      </c>
      <c r="B22" s="54"/>
      <c r="C22" s="55" t="n">
        <v>12201</v>
      </c>
      <c r="D22" s="55" t="n">
        <v>13850</v>
      </c>
      <c r="E22" s="55" t="n">
        <v>14576</v>
      </c>
      <c r="F22" s="55" t="n">
        <v>14454</v>
      </c>
      <c r="G22" s="55" t="n">
        <v>14520</v>
      </c>
      <c r="H22" s="55" t="n">
        <v>14459</v>
      </c>
      <c r="I22" s="55" t="n">
        <v>14202</v>
      </c>
      <c r="J22" s="55" t="n">
        <v>14215</v>
      </c>
      <c r="K22" s="55" t="n">
        <v>15194</v>
      </c>
      <c r="L22" s="55" t="n">
        <v>14832</v>
      </c>
      <c r="M22" s="55" t="n">
        <v>15115</v>
      </c>
      <c r="N22" s="55" t="n">
        <v>15373</v>
      </c>
      <c r="O22" s="55" t="n">
        <v>4521</v>
      </c>
      <c r="P22" s="55" t="n">
        <v>3861</v>
      </c>
      <c r="Q22" s="55" t="n">
        <v>2824</v>
      </c>
      <c r="R22" s="55" t="n">
        <v>2219</v>
      </c>
      <c r="S22" s="55" t="n">
        <v>1841</v>
      </c>
      <c r="T22" s="55" t="n">
        <v>1518</v>
      </c>
      <c r="U22" s="55" t="n">
        <v>847</v>
      </c>
      <c r="V22" s="55" t="n">
        <v>435</v>
      </c>
    </row>
    <row r="23" customFormat="false" ht="15.75" hidden="false" customHeight="false" outlineLevel="0" collapsed="false">
      <c r="A23" s="63"/>
      <c r="C23" s="60" t="n">
        <v>0</v>
      </c>
      <c r="D23" s="60" t="n">
        <v>0</v>
      </c>
      <c r="E23" s="60" t="n">
        <v>0</v>
      </c>
      <c r="F23" s="60" t="n">
        <v>0</v>
      </c>
      <c r="G23" s="60" t="n">
        <v>0</v>
      </c>
      <c r="H23" s="60" t="n">
        <v>0</v>
      </c>
      <c r="I23" s="60" t="n">
        <v>0</v>
      </c>
      <c r="J23" s="60" t="n">
        <v>0</v>
      </c>
      <c r="K23" s="60" t="n">
        <v>0</v>
      </c>
      <c r="L23" s="60" t="n">
        <v>0</v>
      </c>
      <c r="M23" s="60" t="n">
        <v>0</v>
      </c>
      <c r="N23" s="60" t="n">
        <v>0</v>
      </c>
      <c r="O23" s="60" t="n">
        <v>0</v>
      </c>
      <c r="P23" s="60" t="n">
        <v>0</v>
      </c>
      <c r="Q23" s="60" t="n">
        <v>0</v>
      </c>
      <c r="R23" s="60" t="n">
        <v>0</v>
      </c>
      <c r="S23" s="60" t="n">
        <v>0</v>
      </c>
      <c r="T23" s="60" t="n">
        <v>0</v>
      </c>
      <c r="U23" s="60" t="n">
        <v>0</v>
      </c>
      <c r="V23" s="60" t="n">
        <v>0</v>
      </c>
    </row>
    <row r="24" customFormat="false" ht="15.75" hidden="false" customHeight="false" outlineLevel="0" collapsed="false">
      <c r="A24" s="53" t="s">
        <v>112</v>
      </c>
      <c r="B24" s="54"/>
      <c r="C24" s="55" t="n">
        <v>12201</v>
      </c>
      <c r="D24" s="55" t="n">
        <v>13850</v>
      </c>
      <c r="E24" s="55" t="n">
        <v>14576</v>
      </c>
      <c r="F24" s="55" t="n">
        <v>14454</v>
      </c>
      <c r="G24" s="55" t="n">
        <v>14520</v>
      </c>
      <c r="H24" s="55" t="n">
        <v>14459</v>
      </c>
      <c r="I24" s="55" t="n">
        <v>14202</v>
      </c>
      <c r="J24" s="55" t="n">
        <v>14215</v>
      </c>
      <c r="K24" s="55" t="n">
        <v>15194</v>
      </c>
      <c r="L24" s="55" t="n">
        <v>14832</v>
      </c>
      <c r="M24" s="55" t="n">
        <v>15115</v>
      </c>
      <c r="N24" s="55" t="n">
        <v>15373</v>
      </c>
      <c r="O24" s="55" t="n">
        <v>4521</v>
      </c>
      <c r="P24" s="55" t="n">
        <v>3861</v>
      </c>
      <c r="Q24" s="55" t="n">
        <v>2824</v>
      </c>
      <c r="R24" s="55" t="n">
        <v>2219</v>
      </c>
      <c r="S24" s="55" t="n">
        <v>1841</v>
      </c>
      <c r="T24" s="55" t="n">
        <v>1518</v>
      </c>
      <c r="U24" s="55" t="n">
        <v>847</v>
      </c>
      <c r="V24" s="55" t="n">
        <v>435</v>
      </c>
    </row>
    <row r="25" s="29" customFormat="true" ht="15.75" hidden="false" customHeight="false" outlineLevel="0" collapsed="false">
      <c r="A25" s="63"/>
      <c r="B25" s="64"/>
      <c r="C25" s="65" t="n">
        <v>0</v>
      </c>
      <c r="D25" s="65" t="n">
        <v>0</v>
      </c>
      <c r="E25" s="65" t="n">
        <v>0</v>
      </c>
      <c r="F25" s="65" t="n">
        <v>0</v>
      </c>
      <c r="G25" s="65" t="n">
        <v>0</v>
      </c>
      <c r="H25" s="65" t="n">
        <v>0</v>
      </c>
      <c r="I25" s="65" t="n">
        <v>0</v>
      </c>
      <c r="J25" s="65" t="n">
        <v>0</v>
      </c>
      <c r="K25" s="65" t="n">
        <v>0</v>
      </c>
      <c r="L25" s="65" t="n">
        <v>0</v>
      </c>
      <c r="M25" s="65" t="n">
        <v>0</v>
      </c>
      <c r="N25" s="65" t="n">
        <v>0</v>
      </c>
      <c r="O25" s="65" t="n">
        <v>0</v>
      </c>
      <c r="P25" s="65" t="n">
        <v>0</v>
      </c>
      <c r="Q25" s="65" t="n">
        <v>0</v>
      </c>
      <c r="R25" s="65" t="n">
        <v>0</v>
      </c>
      <c r="S25" s="65" t="n">
        <v>0</v>
      </c>
      <c r="T25" s="65" t="n">
        <v>0</v>
      </c>
      <c r="U25" s="65" t="n">
        <v>0</v>
      </c>
      <c r="V25" s="65" t="n">
        <v>0</v>
      </c>
    </row>
    <row r="26" s="69" customFormat="true" ht="31.5" hidden="false" customHeight="false" outlineLevel="0" collapsed="false">
      <c r="A26" s="66" t="s">
        <v>113</v>
      </c>
      <c r="B26" s="67"/>
      <c r="C26" s="68" t="n">
        <v>0.12</v>
      </c>
      <c r="D26" s="68" t="n">
        <v>0.12</v>
      </c>
      <c r="E26" s="68" t="n">
        <v>0.12</v>
      </c>
      <c r="F26" s="68" t="n">
        <v>0.12</v>
      </c>
      <c r="G26" s="68" t="n">
        <v>0.12</v>
      </c>
      <c r="H26" s="68" t="n">
        <v>0.12</v>
      </c>
      <c r="I26" s="68" t="n">
        <v>0.11</v>
      </c>
      <c r="J26" s="68" t="n">
        <v>0.11</v>
      </c>
      <c r="K26" s="68" t="n">
        <v>0.12</v>
      </c>
      <c r="L26" s="68" t="n">
        <v>0.12</v>
      </c>
      <c r="M26" s="68" t="n">
        <v>0.12</v>
      </c>
      <c r="N26" s="68" t="n">
        <v>0.12</v>
      </c>
      <c r="O26" s="68" t="n">
        <v>0.04</v>
      </c>
      <c r="P26" s="68" t="n">
        <v>0.03</v>
      </c>
      <c r="Q26" s="68" t="n">
        <v>0.02</v>
      </c>
      <c r="R26" s="68" t="n">
        <v>0.02</v>
      </c>
      <c r="S26" s="68" t="n">
        <v>0.01</v>
      </c>
      <c r="T26" s="68" t="n">
        <v>0.01</v>
      </c>
      <c r="U26" s="68" t="n">
        <v>0.01</v>
      </c>
      <c r="V26" s="68" t="n">
        <v>0</v>
      </c>
    </row>
    <row r="27" s="29" customFormat="true" ht="15.75" hidden="false" customHeight="false" outlineLevel="0" collapsed="false">
      <c r="A27" s="35"/>
      <c r="B27" s="33"/>
      <c r="C27" s="70" t="n">
        <v>0</v>
      </c>
      <c r="D27" s="70" t="n">
        <v>0</v>
      </c>
      <c r="E27" s="70" t="n">
        <v>0</v>
      </c>
      <c r="F27" s="70" t="n">
        <v>0</v>
      </c>
      <c r="G27" s="70" t="n">
        <v>0</v>
      </c>
      <c r="H27" s="70" t="n">
        <v>0</v>
      </c>
      <c r="I27" s="70" t="n">
        <v>0</v>
      </c>
      <c r="J27" s="70" t="n">
        <v>0</v>
      </c>
      <c r="K27" s="70" t="n">
        <v>0</v>
      </c>
      <c r="L27" s="70" t="n">
        <v>0</v>
      </c>
      <c r="M27" s="70" t="n">
        <v>0</v>
      </c>
      <c r="N27" s="70" t="n">
        <v>0</v>
      </c>
      <c r="O27" s="70" t="n">
        <v>0</v>
      </c>
      <c r="P27" s="70" t="n">
        <v>0</v>
      </c>
      <c r="Q27" s="70" t="n">
        <v>0</v>
      </c>
      <c r="R27" s="70" t="n">
        <v>0</v>
      </c>
      <c r="S27" s="70" t="n">
        <v>0</v>
      </c>
      <c r="T27" s="70" t="n">
        <v>0</v>
      </c>
      <c r="U27" s="70" t="n">
        <v>0</v>
      </c>
      <c r="V27" s="70" t="n">
        <v>0</v>
      </c>
    </row>
    <row r="28" s="73" customFormat="true" ht="78.75" hidden="false" customHeight="false" outlineLevel="0" collapsed="false">
      <c r="A28" s="48" t="s">
        <v>114</v>
      </c>
      <c r="B28" s="71"/>
      <c r="C28" s="72" t="n">
        <v>0</v>
      </c>
      <c r="D28" s="72" t="n">
        <v>0</v>
      </c>
      <c r="E28" s="72" t="n">
        <v>0</v>
      </c>
      <c r="F28" s="72" t="n">
        <v>0</v>
      </c>
      <c r="G28" s="72" t="n">
        <v>0</v>
      </c>
      <c r="H28" s="72" t="n">
        <v>0</v>
      </c>
      <c r="I28" s="72" t="n">
        <v>0</v>
      </c>
      <c r="J28" s="72" t="n">
        <v>0</v>
      </c>
      <c r="K28" s="72" t="n">
        <v>0</v>
      </c>
      <c r="L28" s="72" t="n">
        <v>0</v>
      </c>
      <c r="M28" s="72" t="n">
        <v>0</v>
      </c>
      <c r="N28" s="72" t="n">
        <v>0</v>
      </c>
      <c r="O28" s="72" t="n">
        <v>0</v>
      </c>
      <c r="P28" s="72" t="n">
        <v>0</v>
      </c>
      <c r="Q28" s="72" t="n">
        <v>0</v>
      </c>
      <c r="R28" s="72" t="n">
        <v>0</v>
      </c>
      <c r="S28" s="72" t="n">
        <v>0</v>
      </c>
      <c r="T28" s="72" t="n">
        <v>0</v>
      </c>
      <c r="U28" s="72" t="n">
        <v>0</v>
      </c>
      <c r="V28" s="72" t="n">
        <v>0</v>
      </c>
    </row>
    <row r="29" customFormat="false" ht="15.75" hidden="false" customHeight="false" outlineLevel="0" collapsed="false">
      <c r="A29" s="35"/>
      <c r="B29" s="33"/>
      <c r="C29" s="70" t="n">
        <v>0</v>
      </c>
      <c r="D29" s="70" t="n">
        <v>0</v>
      </c>
      <c r="E29" s="70" t="n">
        <v>0</v>
      </c>
      <c r="F29" s="70" t="n">
        <v>0</v>
      </c>
      <c r="G29" s="70" t="n">
        <v>0</v>
      </c>
      <c r="H29" s="70" t="n">
        <v>0</v>
      </c>
      <c r="I29" s="70" t="n">
        <v>0</v>
      </c>
      <c r="J29" s="70" t="n">
        <v>0</v>
      </c>
      <c r="K29" s="70" t="n">
        <v>0</v>
      </c>
      <c r="L29" s="70" t="n">
        <v>0</v>
      </c>
      <c r="M29" s="70" t="n">
        <v>0</v>
      </c>
      <c r="N29" s="70" t="n">
        <v>0</v>
      </c>
      <c r="O29" s="70" t="n">
        <v>0</v>
      </c>
      <c r="P29" s="70" t="n">
        <v>0</v>
      </c>
      <c r="Q29" s="70" t="n">
        <v>0</v>
      </c>
      <c r="R29" s="70" t="n">
        <v>0</v>
      </c>
      <c r="S29" s="70" t="n">
        <v>0</v>
      </c>
      <c r="T29" s="70" t="n">
        <v>0</v>
      </c>
      <c r="U29" s="70" t="n">
        <v>0</v>
      </c>
      <c r="V29" s="70" t="n">
        <v>0</v>
      </c>
    </row>
    <row r="30" customFormat="false" ht="15.75" hidden="false" customHeight="false" outlineLevel="0" collapsed="false">
      <c r="A30" s="50" t="s">
        <v>98</v>
      </c>
      <c r="B30" s="49"/>
      <c r="C30" s="51" t="n">
        <v>0</v>
      </c>
      <c r="D30" s="51" t="n">
        <v>0</v>
      </c>
      <c r="E30" s="51" t="n">
        <v>0</v>
      </c>
      <c r="F30" s="51" t="n">
        <v>0</v>
      </c>
      <c r="G30" s="51" t="n">
        <v>0</v>
      </c>
      <c r="H30" s="51" t="n">
        <v>0</v>
      </c>
      <c r="I30" s="51" t="n">
        <v>0</v>
      </c>
      <c r="J30" s="51" t="n">
        <v>0</v>
      </c>
      <c r="K30" s="51" t="n">
        <v>0</v>
      </c>
      <c r="L30" s="51" t="n">
        <v>0</v>
      </c>
      <c r="M30" s="51" t="n">
        <v>0</v>
      </c>
      <c r="N30" s="51" t="n">
        <v>0</v>
      </c>
      <c r="O30" s="51" t="n">
        <v>0</v>
      </c>
      <c r="P30" s="51" t="n">
        <v>0</v>
      </c>
      <c r="Q30" s="51" t="n">
        <v>0</v>
      </c>
      <c r="R30" s="51" t="n">
        <v>0</v>
      </c>
      <c r="S30" s="51" t="n">
        <v>0</v>
      </c>
      <c r="T30" s="51" t="n">
        <v>0</v>
      </c>
      <c r="U30" s="51" t="n">
        <v>0</v>
      </c>
      <c r="V30" s="51" t="n">
        <v>0</v>
      </c>
    </row>
    <row r="31" customFormat="false" ht="31.5" hidden="false" customHeight="false" outlineLevel="0" collapsed="false">
      <c r="A31" s="74" t="s">
        <v>115</v>
      </c>
      <c r="B31" s="62"/>
      <c r="C31" s="58" t="n">
        <v>1350</v>
      </c>
      <c r="D31" s="58" t="n">
        <v>1293</v>
      </c>
      <c r="E31" s="58" t="n">
        <v>1289</v>
      </c>
      <c r="F31" s="58" t="n">
        <v>1249</v>
      </c>
      <c r="G31" s="58" t="n">
        <v>1203</v>
      </c>
      <c r="H31" s="58" t="n">
        <v>1130</v>
      </c>
      <c r="I31" s="58" t="n">
        <v>1125</v>
      </c>
      <c r="J31" s="58" t="n">
        <v>1092</v>
      </c>
      <c r="K31" s="58" t="n">
        <v>1112</v>
      </c>
      <c r="L31" s="58" t="n">
        <v>1090</v>
      </c>
      <c r="M31" s="58" t="n">
        <v>1207</v>
      </c>
      <c r="N31" s="58" t="n">
        <v>1116</v>
      </c>
      <c r="O31" s="58" t="n">
        <v>1004</v>
      </c>
      <c r="P31" s="58" t="n">
        <v>886</v>
      </c>
      <c r="Q31" s="58" t="n">
        <v>829</v>
      </c>
      <c r="R31" s="58" t="n">
        <v>735</v>
      </c>
      <c r="S31" s="58" t="n">
        <v>687</v>
      </c>
      <c r="T31" s="58" t="n">
        <v>616</v>
      </c>
      <c r="U31" s="58" t="n">
        <v>584</v>
      </c>
      <c r="V31" s="58" t="n">
        <v>525</v>
      </c>
    </row>
    <row r="32" customFormat="false" ht="15.75" hidden="false" customHeight="false" outlineLevel="0" collapsed="false">
      <c r="A32" s="74" t="s">
        <v>116</v>
      </c>
      <c r="B32" s="62"/>
      <c r="C32" s="58" t="n">
        <v>7540</v>
      </c>
      <c r="D32" s="58" t="n">
        <v>8368</v>
      </c>
      <c r="E32" s="58" t="n">
        <v>9241</v>
      </c>
      <c r="F32" s="58" t="n">
        <v>9883</v>
      </c>
      <c r="G32" s="58" t="n">
        <v>9656</v>
      </c>
      <c r="H32" s="58" t="n">
        <v>9253</v>
      </c>
      <c r="I32" s="58" t="n">
        <v>8953</v>
      </c>
      <c r="J32" s="58" t="n">
        <v>8866</v>
      </c>
      <c r="K32" s="58" t="n">
        <v>8452</v>
      </c>
      <c r="L32" s="58" t="n">
        <v>8511</v>
      </c>
      <c r="M32" s="58" t="n">
        <v>8308</v>
      </c>
      <c r="N32" s="58" t="n">
        <v>8059</v>
      </c>
      <c r="O32" s="58" t="n">
        <v>7799</v>
      </c>
      <c r="P32" s="58" t="n">
        <v>7518</v>
      </c>
      <c r="Q32" s="58" t="n">
        <v>7366</v>
      </c>
      <c r="R32" s="58" t="n">
        <v>7065</v>
      </c>
      <c r="S32" s="58" t="n">
        <v>6961</v>
      </c>
      <c r="T32" s="58" t="n">
        <v>6651</v>
      </c>
      <c r="U32" s="58" t="n">
        <v>6072</v>
      </c>
      <c r="V32" s="58" t="n">
        <v>5235</v>
      </c>
    </row>
    <row r="33" customFormat="false" ht="47.25" hidden="false" customHeight="false" outlineLevel="0" collapsed="false">
      <c r="A33" s="74" t="s">
        <v>117</v>
      </c>
      <c r="B33" s="62"/>
      <c r="C33" s="58" t="n">
        <v>0</v>
      </c>
      <c r="D33" s="58" t="n">
        <v>0</v>
      </c>
      <c r="E33" s="58" t="n">
        <v>0</v>
      </c>
      <c r="F33" s="58" t="n">
        <v>0</v>
      </c>
      <c r="G33" s="58" t="n">
        <v>0</v>
      </c>
      <c r="H33" s="58" t="n">
        <v>0</v>
      </c>
      <c r="I33" s="58" t="n">
        <v>0</v>
      </c>
      <c r="J33" s="58" t="n">
        <v>0</v>
      </c>
      <c r="K33" s="58" t="n">
        <v>0</v>
      </c>
      <c r="L33" s="58" t="n">
        <v>0</v>
      </c>
      <c r="M33" s="58" t="n">
        <v>0</v>
      </c>
      <c r="N33" s="58" t="n">
        <v>0</v>
      </c>
      <c r="O33" s="58" t="n">
        <v>0</v>
      </c>
      <c r="P33" s="58" t="n">
        <v>0</v>
      </c>
      <c r="Q33" s="58" t="n">
        <v>0</v>
      </c>
      <c r="R33" s="58" t="n">
        <v>0</v>
      </c>
      <c r="S33" s="58" t="n">
        <v>0</v>
      </c>
      <c r="T33" s="58" t="n">
        <v>66</v>
      </c>
      <c r="U33" s="58" t="n">
        <v>897</v>
      </c>
      <c r="V33" s="58" t="n">
        <v>1505</v>
      </c>
    </row>
    <row r="34" customFormat="false" ht="47.25" hidden="false" customHeight="false" outlineLevel="0" collapsed="false">
      <c r="A34" s="74" t="s">
        <v>118</v>
      </c>
      <c r="B34" s="75" t="s">
        <v>119</v>
      </c>
      <c r="C34" s="58" t="n">
        <v>2507</v>
      </c>
      <c r="D34" s="58" t="n">
        <v>2670</v>
      </c>
      <c r="E34" s="58" t="n">
        <v>2438</v>
      </c>
      <c r="F34" s="58" t="n">
        <v>1889</v>
      </c>
      <c r="G34" s="58" t="n">
        <v>1557</v>
      </c>
      <c r="H34" s="58" t="n">
        <v>1253</v>
      </c>
      <c r="I34" s="58" t="n">
        <v>631</v>
      </c>
      <c r="J34" s="58" t="n">
        <v>617</v>
      </c>
      <c r="K34" s="58" t="n">
        <v>585</v>
      </c>
      <c r="L34" s="58" t="n">
        <v>562</v>
      </c>
      <c r="M34" s="58" t="n">
        <v>578</v>
      </c>
      <c r="N34" s="58" t="n">
        <v>618</v>
      </c>
      <c r="O34" s="58" t="n">
        <v>588</v>
      </c>
      <c r="P34" s="58" t="n">
        <v>502</v>
      </c>
      <c r="Q34" s="58" t="n">
        <v>539</v>
      </c>
      <c r="R34" s="58" t="n">
        <v>514</v>
      </c>
      <c r="S34" s="58" t="n">
        <v>443</v>
      </c>
      <c r="T34" s="58" t="n">
        <v>744</v>
      </c>
      <c r="U34" s="58" t="n">
        <v>1060</v>
      </c>
      <c r="V34" s="58" t="n">
        <v>913</v>
      </c>
    </row>
    <row r="35" customFormat="false" ht="15.75" hidden="false" customHeight="false" outlineLevel="0" collapsed="false">
      <c r="A35" s="74" t="s">
        <v>120</v>
      </c>
      <c r="B35" s="62"/>
      <c r="C35" s="58" t="n">
        <v>48</v>
      </c>
      <c r="D35" s="58" t="n">
        <v>48</v>
      </c>
      <c r="E35" s="58" t="n">
        <v>49</v>
      </c>
      <c r="F35" s="58" t="n">
        <v>39</v>
      </c>
      <c r="G35" s="58" t="n">
        <v>40</v>
      </c>
      <c r="H35" s="58" t="n">
        <v>45</v>
      </c>
      <c r="I35" s="58" t="n">
        <v>47</v>
      </c>
      <c r="J35" s="58" t="n">
        <v>50</v>
      </c>
      <c r="K35" s="58" t="n">
        <v>49</v>
      </c>
      <c r="L35" s="58" t="n">
        <v>56</v>
      </c>
      <c r="M35" s="58" t="n">
        <v>69</v>
      </c>
      <c r="N35" s="58" t="n">
        <v>82</v>
      </c>
      <c r="O35" s="58" t="n">
        <v>148</v>
      </c>
      <c r="P35" s="58" t="n">
        <v>169</v>
      </c>
      <c r="Q35" s="58" t="n">
        <v>181</v>
      </c>
      <c r="R35" s="58" t="n">
        <v>189</v>
      </c>
      <c r="S35" s="58" t="n">
        <v>258</v>
      </c>
      <c r="T35" s="58" t="n">
        <v>328</v>
      </c>
      <c r="U35" s="58" t="n">
        <v>349</v>
      </c>
      <c r="V35" s="58" t="n">
        <v>348</v>
      </c>
    </row>
    <row r="36" customFormat="false" ht="15.75" hidden="false" customHeight="false" outlineLevel="0" collapsed="false">
      <c r="A36" s="76" t="s">
        <v>121</v>
      </c>
      <c r="B36" s="62"/>
      <c r="C36" s="58" t="n">
        <v>638</v>
      </c>
      <c r="D36" s="58" t="n">
        <v>658</v>
      </c>
      <c r="E36" s="58" t="n">
        <v>614</v>
      </c>
      <c r="F36" s="58" t="n">
        <v>698</v>
      </c>
      <c r="G36" s="58" t="n">
        <v>741</v>
      </c>
      <c r="H36" s="58" t="n">
        <v>464</v>
      </c>
      <c r="I36" s="58" t="n">
        <v>666</v>
      </c>
      <c r="J36" s="58" t="n">
        <v>719</v>
      </c>
      <c r="K36" s="58" t="n">
        <v>810</v>
      </c>
      <c r="L36" s="58" t="n">
        <v>815</v>
      </c>
      <c r="M36" s="58" t="n">
        <v>783</v>
      </c>
      <c r="N36" s="58" t="n">
        <v>863</v>
      </c>
      <c r="O36" s="58" t="n">
        <v>1200</v>
      </c>
      <c r="P36" s="58" t="n">
        <v>1457</v>
      </c>
      <c r="Q36" s="58" t="n">
        <v>1311</v>
      </c>
      <c r="R36" s="58" t="n">
        <v>1385</v>
      </c>
      <c r="S36" s="58" t="n">
        <v>1537</v>
      </c>
      <c r="T36" s="58" t="n">
        <v>1786</v>
      </c>
      <c r="U36" s="58" t="n">
        <v>1783</v>
      </c>
      <c r="V36" s="58" t="n">
        <v>1809</v>
      </c>
    </row>
    <row r="37" customFormat="false" ht="15.75" hidden="false" customHeight="false" outlineLevel="0" collapsed="false">
      <c r="A37" s="74" t="s">
        <v>122</v>
      </c>
      <c r="B37" s="62"/>
      <c r="C37" s="58" t="n">
        <v>1221</v>
      </c>
      <c r="D37" s="58" t="n">
        <v>1043</v>
      </c>
      <c r="E37" s="58" t="n">
        <v>973</v>
      </c>
      <c r="F37" s="58" t="n">
        <v>116</v>
      </c>
      <c r="G37" s="58" t="n">
        <v>51</v>
      </c>
      <c r="H37" s="58" t="n">
        <v>133</v>
      </c>
      <c r="I37" s="58" t="n">
        <v>35</v>
      </c>
      <c r="J37" s="58" t="n">
        <v>35</v>
      </c>
      <c r="K37" s="58" t="n">
        <v>84</v>
      </c>
      <c r="L37" s="58" t="n">
        <v>84</v>
      </c>
      <c r="M37" s="58" t="n">
        <v>85</v>
      </c>
      <c r="N37" s="58" t="n">
        <v>83</v>
      </c>
      <c r="O37" s="58" t="n">
        <v>92</v>
      </c>
      <c r="P37" s="58" t="n">
        <v>49</v>
      </c>
      <c r="Q37" s="58" t="n">
        <v>44</v>
      </c>
      <c r="R37" s="58" t="n">
        <v>48</v>
      </c>
      <c r="S37" s="58" t="n">
        <v>50</v>
      </c>
      <c r="T37" s="58" t="n">
        <v>50</v>
      </c>
      <c r="U37" s="58" t="n">
        <v>65</v>
      </c>
      <c r="V37" s="58" t="n">
        <v>52</v>
      </c>
    </row>
    <row r="38" customFormat="false" ht="15.75" hidden="false" customHeight="false" outlineLevel="0" collapsed="false">
      <c r="A38" s="53" t="s">
        <v>100</v>
      </c>
      <c r="B38" s="54"/>
      <c r="C38" s="55" t="n">
        <v>13305</v>
      </c>
      <c r="D38" s="55" t="n">
        <v>14080</v>
      </c>
      <c r="E38" s="55" t="n">
        <v>14604</v>
      </c>
      <c r="F38" s="55" t="n">
        <v>13873</v>
      </c>
      <c r="G38" s="55" t="n">
        <v>13249</v>
      </c>
      <c r="H38" s="55" t="n">
        <v>12278</v>
      </c>
      <c r="I38" s="55" t="n">
        <v>11457</v>
      </c>
      <c r="J38" s="55" t="n">
        <v>11379</v>
      </c>
      <c r="K38" s="55" t="n">
        <v>11092</v>
      </c>
      <c r="L38" s="55" t="n">
        <v>11119</v>
      </c>
      <c r="M38" s="55" t="n">
        <v>11029</v>
      </c>
      <c r="N38" s="55" t="n">
        <v>10821</v>
      </c>
      <c r="O38" s="55" t="n">
        <v>10832</v>
      </c>
      <c r="P38" s="55" t="n">
        <v>10581</v>
      </c>
      <c r="Q38" s="55" t="n">
        <v>10271</v>
      </c>
      <c r="R38" s="55" t="n">
        <v>9936</v>
      </c>
      <c r="S38" s="55" t="n">
        <v>9937</v>
      </c>
      <c r="T38" s="55" t="n">
        <v>10240</v>
      </c>
      <c r="U38" s="55" t="n">
        <v>10810</v>
      </c>
      <c r="V38" s="55" t="n">
        <v>10388</v>
      </c>
    </row>
    <row r="39" customFormat="false" ht="15.75" hidden="false" customHeight="false" outlineLevel="0" collapsed="false">
      <c r="C39" s="60" t="n">
        <v>0</v>
      </c>
      <c r="D39" s="60" t="n">
        <v>0</v>
      </c>
      <c r="E39" s="60" t="n">
        <v>0</v>
      </c>
      <c r="F39" s="60" t="n">
        <v>0</v>
      </c>
      <c r="G39" s="60" t="n">
        <v>0</v>
      </c>
      <c r="H39" s="60" t="n">
        <v>0</v>
      </c>
      <c r="I39" s="60" t="n">
        <v>0</v>
      </c>
      <c r="J39" s="60" t="n">
        <v>0</v>
      </c>
      <c r="K39" s="60" t="n">
        <v>0</v>
      </c>
      <c r="L39" s="60" t="n">
        <v>0</v>
      </c>
      <c r="M39" s="60" t="n">
        <v>0</v>
      </c>
      <c r="N39" s="60" t="n">
        <v>0</v>
      </c>
      <c r="O39" s="60" t="n">
        <v>0</v>
      </c>
      <c r="P39" s="60" t="n">
        <v>0</v>
      </c>
      <c r="Q39" s="60" t="n">
        <v>0</v>
      </c>
      <c r="R39" s="60" t="n">
        <v>0</v>
      </c>
      <c r="S39" s="60" t="n">
        <v>0</v>
      </c>
      <c r="T39" s="60" t="n">
        <v>0</v>
      </c>
      <c r="U39" s="60" t="n">
        <v>0</v>
      </c>
      <c r="V39" s="60" t="n">
        <v>0</v>
      </c>
    </row>
    <row r="40" customFormat="false" ht="15.75" hidden="false" customHeight="false" outlineLevel="0" collapsed="false">
      <c r="A40" s="50" t="s">
        <v>101</v>
      </c>
      <c r="B40" s="49"/>
      <c r="C40" s="51" t="n">
        <v>0</v>
      </c>
      <c r="D40" s="51" t="n">
        <v>0</v>
      </c>
      <c r="E40" s="51" t="n">
        <v>0</v>
      </c>
      <c r="F40" s="51" t="n">
        <v>0</v>
      </c>
      <c r="G40" s="51" t="n">
        <v>0</v>
      </c>
      <c r="H40" s="51" t="n">
        <v>0</v>
      </c>
      <c r="I40" s="51" t="n">
        <v>0</v>
      </c>
      <c r="J40" s="51" t="n">
        <v>0</v>
      </c>
      <c r="K40" s="51" t="n">
        <v>0</v>
      </c>
      <c r="L40" s="51" t="n">
        <v>0</v>
      </c>
      <c r="M40" s="51" t="n">
        <v>0</v>
      </c>
      <c r="N40" s="51" t="n">
        <v>0</v>
      </c>
      <c r="O40" s="51" t="n">
        <v>0</v>
      </c>
      <c r="P40" s="51" t="n">
        <v>0</v>
      </c>
      <c r="Q40" s="51" t="n">
        <v>0</v>
      </c>
      <c r="R40" s="51" t="n">
        <v>0</v>
      </c>
      <c r="S40" s="51" t="n">
        <v>0</v>
      </c>
      <c r="T40" s="51" t="n">
        <v>0</v>
      </c>
      <c r="U40" s="51" t="n">
        <v>0</v>
      </c>
      <c r="V40" s="51" t="n">
        <v>0</v>
      </c>
    </row>
    <row r="41" s="29" customFormat="true" ht="15.75" hidden="false" customHeight="false" outlineLevel="0" collapsed="false">
      <c r="A41" s="35" t="s">
        <v>123</v>
      </c>
      <c r="B41" s="62"/>
      <c r="C41" s="58" t="n">
        <v>1024</v>
      </c>
      <c r="D41" s="58" t="n">
        <v>1012</v>
      </c>
      <c r="E41" s="58" t="n">
        <v>1013</v>
      </c>
      <c r="F41" s="58" t="n">
        <v>1027</v>
      </c>
      <c r="G41" s="58" t="n">
        <v>1033</v>
      </c>
      <c r="H41" s="58" t="n">
        <v>1012</v>
      </c>
      <c r="I41" s="58" t="n">
        <v>992</v>
      </c>
      <c r="J41" s="58" t="n">
        <v>989</v>
      </c>
      <c r="K41" s="58" t="n">
        <v>960</v>
      </c>
      <c r="L41" s="58" t="n">
        <v>955</v>
      </c>
      <c r="M41" s="58" t="n">
        <v>958</v>
      </c>
      <c r="N41" s="58" t="n">
        <v>933</v>
      </c>
      <c r="O41" s="58" t="n">
        <v>909</v>
      </c>
      <c r="P41" s="58" t="n">
        <v>897</v>
      </c>
      <c r="Q41" s="58" t="n">
        <v>872</v>
      </c>
      <c r="R41" s="58" t="n">
        <v>850</v>
      </c>
      <c r="S41" s="58" t="n">
        <v>831</v>
      </c>
      <c r="T41" s="58" t="n">
        <v>833</v>
      </c>
      <c r="U41" s="58" t="n">
        <v>843</v>
      </c>
      <c r="V41" s="58" t="n">
        <v>820</v>
      </c>
    </row>
    <row r="42" customFormat="false" ht="31.5" hidden="false" customHeight="false" outlineLevel="0" collapsed="false">
      <c r="A42" s="76" t="s">
        <v>124</v>
      </c>
      <c r="B42" s="62"/>
      <c r="C42" s="58" t="n">
        <v>0</v>
      </c>
      <c r="D42" s="58" t="n">
        <v>0</v>
      </c>
      <c r="E42" s="58" t="n">
        <v>0</v>
      </c>
      <c r="F42" s="58" t="n">
        <v>0</v>
      </c>
      <c r="G42" s="58" t="n">
        <v>0</v>
      </c>
      <c r="H42" s="58" t="n">
        <v>0</v>
      </c>
      <c r="I42" s="58" t="n">
        <v>0</v>
      </c>
      <c r="J42" s="58" t="n">
        <v>0</v>
      </c>
      <c r="K42" s="58" t="n">
        <v>1</v>
      </c>
      <c r="L42" s="58" t="n">
        <v>54</v>
      </c>
      <c r="M42" s="58" t="n">
        <v>107</v>
      </c>
      <c r="N42" s="58" t="n">
        <v>222</v>
      </c>
      <c r="O42" s="58" t="n">
        <v>167</v>
      </c>
      <c r="P42" s="58" t="n">
        <v>119</v>
      </c>
      <c r="Q42" s="58" t="n">
        <v>122</v>
      </c>
      <c r="R42" s="58" t="n">
        <v>136</v>
      </c>
      <c r="S42" s="58" t="n">
        <v>164</v>
      </c>
      <c r="T42" s="58" t="n">
        <v>154</v>
      </c>
      <c r="U42" s="58" t="n">
        <v>147</v>
      </c>
      <c r="V42" s="58" t="n">
        <v>93</v>
      </c>
    </row>
    <row r="43" customFormat="false" ht="31.5" hidden="false" customHeight="false" outlineLevel="0" collapsed="false">
      <c r="A43" s="74" t="s">
        <v>125</v>
      </c>
      <c r="B43" s="62"/>
      <c r="C43" s="58" t="n">
        <v>17</v>
      </c>
      <c r="D43" s="58" t="n">
        <v>19</v>
      </c>
      <c r="E43" s="58" t="n">
        <v>21</v>
      </c>
      <c r="F43" s="58" t="n">
        <v>18</v>
      </c>
      <c r="G43" s="58" t="n">
        <v>21</v>
      </c>
      <c r="H43" s="58" t="n">
        <v>21</v>
      </c>
      <c r="I43" s="58" t="n">
        <v>21</v>
      </c>
      <c r="J43" s="58" t="n">
        <v>21</v>
      </c>
      <c r="K43" s="58" t="n">
        <v>21</v>
      </c>
      <c r="L43" s="58" t="n">
        <v>20</v>
      </c>
      <c r="M43" s="58" t="n">
        <v>20</v>
      </c>
      <c r="N43" s="58" t="n">
        <v>20</v>
      </c>
      <c r="O43" s="58" t="n">
        <v>21</v>
      </c>
      <c r="P43" s="58" t="n">
        <v>22</v>
      </c>
      <c r="Q43" s="58" t="n">
        <v>21</v>
      </c>
      <c r="R43" s="58" t="n">
        <v>21</v>
      </c>
      <c r="S43" s="58" t="n">
        <v>21</v>
      </c>
      <c r="T43" s="58" t="n">
        <v>226</v>
      </c>
      <c r="U43" s="58" t="n">
        <v>20</v>
      </c>
      <c r="V43" s="58" t="n">
        <v>20</v>
      </c>
    </row>
    <row r="44" customFormat="false" ht="31.5" hidden="false" customHeight="false" outlineLevel="0" collapsed="false">
      <c r="A44" s="74" t="s">
        <v>126</v>
      </c>
      <c r="B44" s="62"/>
      <c r="C44" s="58" t="n">
        <v>810</v>
      </c>
      <c r="D44" s="58" t="n">
        <v>831</v>
      </c>
      <c r="E44" s="58" t="n">
        <v>885</v>
      </c>
      <c r="F44" s="58" t="n">
        <v>971</v>
      </c>
      <c r="G44" s="58" t="n">
        <v>1002</v>
      </c>
      <c r="H44" s="58" t="n">
        <v>1091</v>
      </c>
      <c r="I44" s="58" t="n">
        <v>1145</v>
      </c>
      <c r="J44" s="58" t="n">
        <v>1092</v>
      </c>
      <c r="K44" s="58" t="n">
        <v>1099</v>
      </c>
      <c r="L44" s="58" t="n">
        <v>1071</v>
      </c>
      <c r="M44" s="58" t="n">
        <v>1076</v>
      </c>
      <c r="N44" s="58" t="n">
        <v>948</v>
      </c>
      <c r="O44" s="58" t="n">
        <v>889</v>
      </c>
      <c r="P44" s="58" t="n">
        <v>896</v>
      </c>
      <c r="Q44" s="58" t="n">
        <v>855</v>
      </c>
      <c r="R44" s="58" t="n">
        <v>827</v>
      </c>
      <c r="S44" s="58" t="n">
        <v>730</v>
      </c>
      <c r="T44" s="58" t="n">
        <v>691</v>
      </c>
      <c r="U44" s="58" t="n">
        <v>680</v>
      </c>
      <c r="V44" s="58" t="n">
        <v>634</v>
      </c>
    </row>
    <row r="45" customFormat="false" ht="15.75" hidden="false" customHeight="false" outlineLevel="0" collapsed="false">
      <c r="A45" s="76" t="s">
        <v>188</v>
      </c>
      <c r="B45" s="75" t="s">
        <v>128</v>
      </c>
      <c r="C45" s="58" t="n">
        <v>544</v>
      </c>
      <c r="D45" s="58" t="n">
        <v>533</v>
      </c>
      <c r="E45" s="58" t="n">
        <v>529</v>
      </c>
      <c r="F45" s="58" t="n">
        <v>496</v>
      </c>
      <c r="G45" s="58" t="n">
        <v>617</v>
      </c>
      <c r="H45" s="58" t="n">
        <v>653</v>
      </c>
      <c r="I45" s="58" t="n">
        <v>641</v>
      </c>
      <c r="J45" s="58" t="n">
        <v>618</v>
      </c>
      <c r="K45" s="58" t="n">
        <v>635</v>
      </c>
      <c r="L45" s="58" t="n">
        <v>660</v>
      </c>
      <c r="M45" s="58" t="n">
        <v>573</v>
      </c>
      <c r="N45" s="58" t="n">
        <v>0</v>
      </c>
      <c r="O45" s="58" t="n">
        <v>0</v>
      </c>
      <c r="P45" s="58" t="n">
        <v>0</v>
      </c>
      <c r="Q45" s="58" t="n">
        <v>0</v>
      </c>
      <c r="R45" s="58" t="n">
        <v>0</v>
      </c>
      <c r="S45" s="58" t="n">
        <v>0</v>
      </c>
      <c r="T45" s="58" t="n">
        <v>0</v>
      </c>
      <c r="U45" s="58" t="n">
        <v>0</v>
      </c>
      <c r="V45" s="58" t="n">
        <v>0</v>
      </c>
    </row>
    <row r="46" customFormat="false" ht="15.75" hidden="false" customHeight="false" outlineLevel="0" collapsed="false">
      <c r="A46" s="76" t="s">
        <v>129</v>
      </c>
      <c r="B46" s="75"/>
      <c r="C46" s="58" t="n">
        <v>0</v>
      </c>
      <c r="D46" s="58" t="n">
        <v>0</v>
      </c>
      <c r="E46" s="58" t="n">
        <v>0</v>
      </c>
      <c r="F46" s="58" t="n">
        <v>0</v>
      </c>
      <c r="G46" s="58" t="n">
        <v>0</v>
      </c>
      <c r="H46" s="58" t="n">
        <v>0</v>
      </c>
      <c r="I46" s="58" t="n">
        <v>0</v>
      </c>
      <c r="J46" s="58" t="n">
        <v>0</v>
      </c>
      <c r="K46" s="58" t="n">
        <v>0</v>
      </c>
      <c r="L46" s="58" t="n">
        <v>0</v>
      </c>
      <c r="M46" s="58" t="n">
        <v>0</v>
      </c>
      <c r="N46" s="58" t="n">
        <v>0</v>
      </c>
      <c r="O46" s="58" t="n">
        <v>0</v>
      </c>
      <c r="P46" s="58" t="n">
        <v>0</v>
      </c>
      <c r="Q46" s="58" t="n">
        <v>0</v>
      </c>
      <c r="R46" s="58" t="n">
        <v>0</v>
      </c>
      <c r="S46" s="58" t="n">
        <v>-3</v>
      </c>
      <c r="T46" s="58" t="n">
        <v>0</v>
      </c>
      <c r="U46" s="58" t="n">
        <v>0</v>
      </c>
      <c r="V46" s="58" t="n">
        <v>0</v>
      </c>
    </row>
    <row r="47" customFormat="false" ht="31.5" hidden="false" customHeight="false" outlineLevel="0" collapsed="false">
      <c r="A47" s="53" t="s">
        <v>104</v>
      </c>
      <c r="B47" s="54"/>
      <c r="C47" s="55" t="n">
        <v>2395</v>
      </c>
      <c r="D47" s="55" t="n">
        <v>2396</v>
      </c>
      <c r="E47" s="55" t="n">
        <v>2448</v>
      </c>
      <c r="F47" s="55" t="n">
        <v>2512</v>
      </c>
      <c r="G47" s="55" t="n">
        <v>2673</v>
      </c>
      <c r="H47" s="55" t="n">
        <v>2778</v>
      </c>
      <c r="I47" s="55" t="n">
        <v>2799</v>
      </c>
      <c r="J47" s="55" t="n">
        <v>2720</v>
      </c>
      <c r="K47" s="55" t="n">
        <v>2715</v>
      </c>
      <c r="L47" s="55" t="n">
        <v>2761</v>
      </c>
      <c r="M47" s="55" t="n">
        <v>2735</v>
      </c>
      <c r="N47" s="55" t="n">
        <v>2123</v>
      </c>
      <c r="O47" s="55" t="n">
        <v>1986</v>
      </c>
      <c r="P47" s="55" t="n">
        <v>1934</v>
      </c>
      <c r="Q47" s="55" t="n">
        <v>1870</v>
      </c>
      <c r="R47" s="55" t="n">
        <v>1834</v>
      </c>
      <c r="S47" s="55" t="n">
        <v>1743</v>
      </c>
      <c r="T47" s="55" t="n">
        <v>1904</v>
      </c>
      <c r="U47" s="55" t="n">
        <v>1689</v>
      </c>
      <c r="V47" s="55" t="n">
        <v>1567</v>
      </c>
    </row>
    <row r="48" customFormat="false" ht="15.75" hidden="false" customHeight="false" outlineLevel="0" collapsed="false">
      <c r="C48" s="60" t="n">
        <v>0</v>
      </c>
      <c r="D48" s="60" t="n">
        <v>0</v>
      </c>
      <c r="E48" s="60" t="n">
        <v>0</v>
      </c>
      <c r="F48" s="60" t="n">
        <v>0</v>
      </c>
      <c r="G48" s="60" t="n">
        <v>0</v>
      </c>
      <c r="H48" s="60" t="n">
        <v>0</v>
      </c>
      <c r="I48" s="60" t="n">
        <v>0</v>
      </c>
      <c r="J48" s="60" t="n">
        <v>0</v>
      </c>
      <c r="K48" s="60" t="n">
        <v>0</v>
      </c>
      <c r="L48" s="60" t="n">
        <v>0</v>
      </c>
      <c r="M48" s="60" t="n">
        <v>0</v>
      </c>
      <c r="N48" s="60" t="n">
        <v>0</v>
      </c>
      <c r="O48" s="60" t="n">
        <v>0</v>
      </c>
      <c r="P48" s="60" t="n">
        <v>0</v>
      </c>
      <c r="Q48" s="60" t="n">
        <v>0</v>
      </c>
      <c r="R48" s="60" t="n">
        <v>0</v>
      </c>
      <c r="S48" s="60" t="n">
        <v>0</v>
      </c>
      <c r="T48" s="60" t="n">
        <v>0</v>
      </c>
      <c r="U48" s="60" t="n">
        <v>0</v>
      </c>
      <c r="V48" s="60" t="n">
        <v>0</v>
      </c>
    </row>
    <row r="49" customFormat="false" ht="15.75" hidden="false" customHeight="false" outlineLevel="0" collapsed="false">
      <c r="A49" s="50" t="s">
        <v>105</v>
      </c>
      <c r="B49" s="61" t="s">
        <v>130</v>
      </c>
      <c r="C49" s="51" t="n">
        <v>0</v>
      </c>
      <c r="D49" s="51" t="n">
        <v>0</v>
      </c>
      <c r="E49" s="51" t="n">
        <v>0</v>
      </c>
      <c r="F49" s="51" t="n">
        <v>0</v>
      </c>
      <c r="G49" s="51" t="n">
        <v>0</v>
      </c>
      <c r="H49" s="51" t="n">
        <v>0</v>
      </c>
      <c r="I49" s="51" t="n">
        <v>0</v>
      </c>
      <c r="J49" s="51" t="n">
        <v>0</v>
      </c>
      <c r="K49" s="51" t="n">
        <v>0</v>
      </c>
      <c r="L49" s="51" t="n">
        <v>0</v>
      </c>
      <c r="M49" s="51" t="n">
        <v>0</v>
      </c>
      <c r="N49" s="51" t="n">
        <v>0</v>
      </c>
      <c r="O49" s="51" t="n">
        <v>0</v>
      </c>
      <c r="P49" s="51" t="n">
        <v>0</v>
      </c>
      <c r="Q49" s="51" t="n">
        <v>0</v>
      </c>
      <c r="R49" s="51" t="n">
        <v>0</v>
      </c>
      <c r="S49" s="51" t="n">
        <v>0</v>
      </c>
      <c r="T49" s="51" t="n">
        <v>0</v>
      </c>
      <c r="U49" s="51" t="n">
        <v>0</v>
      </c>
      <c r="V49" s="51" t="n">
        <v>0</v>
      </c>
    </row>
    <row r="50" customFormat="false" ht="15.75" hidden="false" customHeight="false" outlineLevel="0" collapsed="false">
      <c r="A50" s="35" t="s">
        <v>131</v>
      </c>
      <c r="B50" s="62"/>
      <c r="C50" s="81" t="n">
        <v>0</v>
      </c>
      <c r="D50" s="81" t="n">
        <v>0</v>
      </c>
      <c r="E50" s="81" t="n">
        <v>0</v>
      </c>
      <c r="F50" s="81" t="n">
        <v>0</v>
      </c>
      <c r="G50" s="81" t="n">
        <v>0</v>
      </c>
      <c r="H50" s="81" t="n">
        <v>4</v>
      </c>
      <c r="I50" s="81" t="n">
        <v>31</v>
      </c>
      <c r="J50" s="81" t="n">
        <v>42</v>
      </c>
      <c r="K50" s="81" t="n">
        <v>35</v>
      </c>
      <c r="L50" s="81" t="n">
        <v>5</v>
      </c>
      <c r="M50" s="81" t="n">
        <v>0</v>
      </c>
      <c r="N50" s="81" t="n">
        <v>0</v>
      </c>
      <c r="O50" s="81" t="n">
        <v>0</v>
      </c>
      <c r="P50" s="81" t="n">
        <v>0</v>
      </c>
      <c r="Q50" s="94" t="n">
        <v>0</v>
      </c>
      <c r="R50" s="94" t="n">
        <v>0</v>
      </c>
      <c r="S50" s="94" t="n">
        <v>0</v>
      </c>
      <c r="T50" s="94" t="n">
        <v>0</v>
      </c>
      <c r="U50" s="94" t="n">
        <v>0</v>
      </c>
      <c r="V50" s="94" t="n">
        <v>0</v>
      </c>
    </row>
    <row r="51" s="29" customFormat="true" ht="15.75" hidden="false" customHeight="false" outlineLevel="0" collapsed="false">
      <c r="A51" s="77" t="s">
        <v>132</v>
      </c>
      <c r="B51" s="78"/>
      <c r="C51" s="79" t="n">
        <v>0</v>
      </c>
      <c r="D51" s="79" t="n">
        <v>0</v>
      </c>
      <c r="E51" s="79" t="n">
        <v>0</v>
      </c>
      <c r="F51" s="79" t="n">
        <v>0</v>
      </c>
      <c r="G51" s="79" t="n">
        <v>0</v>
      </c>
      <c r="H51" s="79" t="n">
        <v>0</v>
      </c>
      <c r="I51" s="79" t="n">
        <v>0</v>
      </c>
      <c r="J51" s="79" t="n">
        <v>0</v>
      </c>
      <c r="K51" s="79" t="n">
        <v>0</v>
      </c>
      <c r="L51" s="79" t="n">
        <v>0</v>
      </c>
      <c r="M51" s="79" t="n">
        <v>0</v>
      </c>
      <c r="N51" s="79" t="n">
        <v>0</v>
      </c>
      <c r="O51" s="79" t="n">
        <v>0</v>
      </c>
      <c r="P51" s="79" t="n">
        <v>0</v>
      </c>
      <c r="Q51" s="80" t="n">
        <v>0</v>
      </c>
      <c r="R51" s="80" t="n">
        <v>0</v>
      </c>
      <c r="S51" s="80" t="n">
        <v>0</v>
      </c>
      <c r="T51" s="80" t="n">
        <v>64</v>
      </c>
      <c r="U51" s="80" t="n">
        <v>864</v>
      </c>
      <c r="V51" s="80" t="n">
        <v>1485</v>
      </c>
    </row>
    <row r="52" customFormat="false" ht="31.5" hidden="false" customHeight="false" outlineLevel="0" collapsed="false">
      <c r="A52" s="76" t="s">
        <v>133</v>
      </c>
      <c r="B52" s="75" t="s">
        <v>134</v>
      </c>
      <c r="C52" s="58" t="n">
        <v>10832</v>
      </c>
      <c r="D52" s="58" t="n">
        <v>12806</v>
      </c>
      <c r="E52" s="58" t="n">
        <v>13752</v>
      </c>
      <c r="F52" s="58" t="n">
        <v>14058</v>
      </c>
      <c r="G52" s="58" t="n">
        <v>14259</v>
      </c>
      <c r="H52" s="58" t="n">
        <v>11231</v>
      </c>
      <c r="I52" s="58" t="n">
        <v>8090</v>
      </c>
      <c r="J52" s="58" t="n">
        <v>7885</v>
      </c>
      <c r="K52" s="58" t="n">
        <v>7614</v>
      </c>
      <c r="L52" s="58" t="n">
        <v>7886</v>
      </c>
      <c r="M52" s="58" t="n">
        <v>7983</v>
      </c>
      <c r="N52" s="58" t="n">
        <v>7366</v>
      </c>
      <c r="O52" s="58" t="n">
        <v>7773</v>
      </c>
      <c r="P52" s="58" t="n">
        <v>7617</v>
      </c>
      <c r="Q52" s="58" t="n">
        <v>7338</v>
      </c>
      <c r="R52" s="58" t="n">
        <v>7304</v>
      </c>
      <c r="S52" s="58" t="n">
        <v>7509</v>
      </c>
      <c r="T52" s="58" t="n">
        <v>7264</v>
      </c>
      <c r="U52" s="58" t="n">
        <v>7362</v>
      </c>
      <c r="V52" s="58" t="n">
        <v>6671</v>
      </c>
    </row>
    <row r="53" customFormat="false" ht="31.5" hidden="false" customHeight="false" outlineLevel="0" collapsed="false">
      <c r="A53" s="23" t="s">
        <v>189</v>
      </c>
      <c r="B53" s="62"/>
      <c r="C53" s="81" t="n">
        <v>393</v>
      </c>
      <c r="D53" s="81" t="n">
        <v>629</v>
      </c>
      <c r="E53" s="81" t="n">
        <v>847</v>
      </c>
      <c r="F53" s="81" t="n">
        <v>1022</v>
      </c>
      <c r="G53" s="81" t="n">
        <v>1252</v>
      </c>
      <c r="H53" s="81" t="n">
        <v>1493</v>
      </c>
      <c r="I53" s="81" t="n">
        <v>1646</v>
      </c>
      <c r="J53" s="81" t="n">
        <v>1697</v>
      </c>
      <c r="K53" s="81" t="n">
        <v>1240</v>
      </c>
      <c r="L53" s="25" t="n">
        <v>2</v>
      </c>
      <c r="M53" s="25" t="n">
        <v>-1</v>
      </c>
      <c r="N53" s="25" t="n">
        <v>-1</v>
      </c>
      <c r="O53" s="25" t="n">
        <v>0</v>
      </c>
      <c r="P53" s="25" t="n">
        <v>0</v>
      </c>
      <c r="Q53" s="25" t="n">
        <v>0</v>
      </c>
      <c r="R53" s="25" t="n">
        <v>0</v>
      </c>
      <c r="S53" s="25" t="n">
        <v>0</v>
      </c>
      <c r="T53" s="25" t="n">
        <v>0</v>
      </c>
      <c r="U53" s="81" t="n">
        <v>0</v>
      </c>
      <c r="V53" s="82" t="n">
        <v>0</v>
      </c>
    </row>
    <row r="54" customFormat="false" ht="47.25" hidden="false" customHeight="false" outlineLevel="0" collapsed="false">
      <c r="A54" s="23" t="s">
        <v>136</v>
      </c>
      <c r="B54" s="75" t="s">
        <v>119</v>
      </c>
      <c r="C54" s="58" t="n">
        <v>0</v>
      </c>
      <c r="D54" s="58" t="n">
        <v>0</v>
      </c>
      <c r="E54" s="58" t="n">
        <v>0</v>
      </c>
      <c r="F54" s="58" t="n">
        <v>0</v>
      </c>
      <c r="G54" s="58" t="n">
        <v>0</v>
      </c>
      <c r="H54" s="58" t="n">
        <v>2205</v>
      </c>
      <c r="I54" s="58" t="n">
        <v>4100</v>
      </c>
      <c r="J54" s="58" t="n">
        <v>3612</v>
      </c>
      <c r="K54" s="58" t="n">
        <v>3202</v>
      </c>
      <c r="L54" s="58" t="n">
        <v>2681</v>
      </c>
      <c r="M54" s="58" t="n">
        <v>2279</v>
      </c>
      <c r="N54" s="58" t="n">
        <v>2165</v>
      </c>
      <c r="O54" s="58" t="n">
        <v>2083</v>
      </c>
      <c r="P54" s="58" t="n">
        <v>1824</v>
      </c>
      <c r="Q54" s="58" t="n">
        <v>1995</v>
      </c>
      <c r="R54" s="58" t="n">
        <v>2098</v>
      </c>
      <c r="S54" s="58" t="n">
        <v>1898</v>
      </c>
      <c r="T54" s="58" t="n">
        <v>2172</v>
      </c>
      <c r="U54" s="58" t="n">
        <v>3890</v>
      </c>
      <c r="V54" s="58" t="n">
        <v>4728</v>
      </c>
    </row>
    <row r="55" customFormat="false" ht="15.75" hidden="false" customHeight="false" outlineLevel="0" collapsed="false">
      <c r="A55" s="83" t="s">
        <v>137</v>
      </c>
      <c r="B55" s="62"/>
      <c r="C55" s="58" t="n">
        <v>0</v>
      </c>
      <c r="D55" s="58" t="n">
        <v>0</v>
      </c>
      <c r="E55" s="58" t="n">
        <v>0</v>
      </c>
      <c r="F55" s="58" t="n">
        <v>0</v>
      </c>
      <c r="G55" s="58" t="n">
        <v>0</v>
      </c>
      <c r="H55" s="58" t="n">
        <v>0</v>
      </c>
      <c r="I55" s="58" t="n">
        <v>0</v>
      </c>
      <c r="J55" s="58" t="n">
        <v>0</v>
      </c>
      <c r="K55" s="58" t="n">
        <v>0</v>
      </c>
      <c r="L55" s="58" t="n">
        <v>0</v>
      </c>
      <c r="M55" s="58" t="n">
        <v>0</v>
      </c>
      <c r="N55" s="58" t="n">
        <v>0</v>
      </c>
      <c r="O55" s="58" t="n">
        <v>0</v>
      </c>
      <c r="P55" s="58" t="n">
        <v>0</v>
      </c>
      <c r="Q55" s="58" t="n">
        <v>0</v>
      </c>
      <c r="R55" s="58" t="n">
        <v>0</v>
      </c>
      <c r="S55" s="58" t="n">
        <v>0</v>
      </c>
      <c r="T55" s="58" t="n">
        <v>131</v>
      </c>
      <c r="U55" s="58" t="n">
        <v>168</v>
      </c>
      <c r="V55" s="58" t="n">
        <v>161</v>
      </c>
    </row>
    <row r="56" customFormat="false" ht="15.75" hidden="false" customHeight="false" outlineLevel="0" collapsed="false">
      <c r="A56" s="35" t="s">
        <v>138</v>
      </c>
      <c r="B56" s="75" t="s">
        <v>139</v>
      </c>
      <c r="C56" s="58" t="n">
        <v>329</v>
      </c>
      <c r="D56" s="58" t="n">
        <v>321</v>
      </c>
      <c r="E56" s="58" t="n">
        <v>346</v>
      </c>
      <c r="F56" s="58" t="n">
        <v>316</v>
      </c>
      <c r="G56" s="58" t="n">
        <v>376</v>
      </c>
      <c r="H56" s="58" t="n">
        <v>325</v>
      </c>
      <c r="I56" s="58" t="n">
        <v>247</v>
      </c>
      <c r="J56" s="58" t="n">
        <v>259</v>
      </c>
      <c r="K56" s="58" t="n">
        <v>236</v>
      </c>
      <c r="L56" s="58" t="n">
        <v>296</v>
      </c>
      <c r="M56" s="58" t="n">
        <v>308</v>
      </c>
      <c r="N56" s="58" t="n">
        <v>358</v>
      </c>
      <c r="O56" s="58" t="n">
        <v>378</v>
      </c>
      <c r="P56" s="58" t="n">
        <v>372</v>
      </c>
      <c r="Q56" s="58" t="n">
        <v>410</v>
      </c>
      <c r="R56" s="58" t="n">
        <v>478</v>
      </c>
      <c r="S56" s="58" t="n">
        <v>419</v>
      </c>
      <c r="T56" s="58" t="n">
        <v>629</v>
      </c>
      <c r="U56" s="58" t="n">
        <v>512</v>
      </c>
      <c r="V56" s="58" t="n">
        <v>502</v>
      </c>
    </row>
    <row r="57" customFormat="false" ht="47.25" hidden="false" customHeight="false" outlineLevel="0" collapsed="false">
      <c r="A57" s="35" t="s">
        <v>140</v>
      </c>
      <c r="B57" s="75" t="s">
        <v>141</v>
      </c>
      <c r="C57" s="60" t="n">
        <v>2523</v>
      </c>
      <c r="D57" s="60" t="n">
        <v>3436</v>
      </c>
      <c r="E57" s="60" t="n">
        <v>4301</v>
      </c>
      <c r="F57" s="60" t="n">
        <v>4930</v>
      </c>
      <c r="G57" s="60" t="n">
        <v>5332</v>
      </c>
      <c r="H57" s="60" t="n">
        <v>5505</v>
      </c>
      <c r="I57" s="60" t="n">
        <v>5230</v>
      </c>
      <c r="J57" s="60" t="n">
        <v>5057</v>
      </c>
      <c r="K57" s="60" t="n">
        <v>4939</v>
      </c>
      <c r="L57" s="60" t="n">
        <v>4914</v>
      </c>
      <c r="M57" s="60" t="n">
        <v>5047</v>
      </c>
      <c r="N57" s="60" t="n">
        <v>5646</v>
      </c>
      <c r="O57" s="60" t="n">
        <v>5621</v>
      </c>
      <c r="P57" s="60" t="n">
        <v>9472</v>
      </c>
      <c r="Q57" s="60" t="n">
        <v>10119</v>
      </c>
      <c r="R57" s="60" t="n">
        <v>10499</v>
      </c>
      <c r="S57" s="60" t="n">
        <v>11085</v>
      </c>
      <c r="T57" s="60" t="n">
        <v>11545</v>
      </c>
      <c r="U57" s="60" t="n">
        <v>13318</v>
      </c>
      <c r="V57" s="60" t="n">
        <v>14110</v>
      </c>
    </row>
    <row r="58" customFormat="false" ht="31.5" hidden="false" customHeight="false" outlineLevel="0" collapsed="false">
      <c r="A58" s="35" t="s">
        <v>142</v>
      </c>
      <c r="B58" s="75" t="s">
        <v>141</v>
      </c>
      <c r="C58" s="60" t="n">
        <v>878</v>
      </c>
      <c r="D58" s="60" t="n">
        <v>1273</v>
      </c>
      <c r="E58" s="60" t="n">
        <v>1338</v>
      </c>
      <c r="F58" s="60" t="n">
        <v>1470</v>
      </c>
      <c r="G58" s="60" t="n">
        <v>1556</v>
      </c>
      <c r="H58" s="60" t="n">
        <v>1594</v>
      </c>
      <c r="I58" s="60" t="n">
        <v>1602</v>
      </c>
      <c r="J58" s="60" t="n">
        <v>1578</v>
      </c>
      <c r="K58" s="60" t="n">
        <v>1550</v>
      </c>
      <c r="L58" s="60" t="n">
        <v>1511</v>
      </c>
      <c r="M58" s="60" t="n">
        <v>1483</v>
      </c>
      <c r="N58" s="60" t="n">
        <v>1546</v>
      </c>
      <c r="O58" s="60" t="n">
        <v>1715</v>
      </c>
      <c r="P58" s="60" t="n">
        <v>1891</v>
      </c>
      <c r="Q58" s="60" t="n">
        <v>2064</v>
      </c>
      <c r="R58" s="60" t="n">
        <v>2016</v>
      </c>
      <c r="S58" s="60" t="n">
        <v>2011</v>
      </c>
      <c r="T58" s="60" t="n">
        <v>2060</v>
      </c>
      <c r="U58" s="60" t="n">
        <v>2312</v>
      </c>
      <c r="V58" s="60" t="n">
        <v>2444</v>
      </c>
    </row>
    <row r="59" customFormat="false" ht="31.5" hidden="false" customHeight="false" outlineLevel="0" collapsed="false">
      <c r="A59" s="53" t="s">
        <v>110</v>
      </c>
      <c r="B59" s="54"/>
      <c r="C59" s="55" t="n">
        <v>14955</v>
      </c>
      <c r="D59" s="55" t="n">
        <v>18465</v>
      </c>
      <c r="E59" s="55" t="n">
        <v>20585</v>
      </c>
      <c r="F59" s="55" t="n">
        <v>21797</v>
      </c>
      <c r="G59" s="55" t="n">
        <v>22775</v>
      </c>
      <c r="H59" s="55" t="n">
        <v>22358</v>
      </c>
      <c r="I59" s="55" t="n">
        <v>20945</v>
      </c>
      <c r="J59" s="55" t="n">
        <v>20130</v>
      </c>
      <c r="K59" s="55" t="n">
        <v>18815</v>
      </c>
      <c r="L59" s="55" t="n">
        <v>17294</v>
      </c>
      <c r="M59" s="55" t="n">
        <v>17099</v>
      </c>
      <c r="N59" s="55" t="n">
        <v>17081</v>
      </c>
      <c r="O59" s="55" t="n">
        <v>17570</v>
      </c>
      <c r="P59" s="55" t="n">
        <v>21176</v>
      </c>
      <c r="Q59" s="55" t="n">
        <v>21926</v>
      </c>
      <c r="R59" s="55" t="n">
        <v>22394</v>
      </c>
      <c r="S59" s="55" t="n">
        <v>22924</v>
      </c>
      <c r="T59" s="55" t="n">
        <v>23865</v>
      </c>
      <c r="U59" s="55" t="n">
        <v>28426</v>
      </c>
      <c r="V59" s="55" t="n">
        <v>30100</v>
      </c>
    </row>
    <row r="60" s="85" customFormat="true" ht="15.75" hidden="false" customHeight="false" outlineLevel="0" collapsed="false">
      <c r="A60" s="34"/>
      <c r="B60" s="28"/>
      <c r="C60" s="84" t="n">
        <v>0</v>
      </c>
      <c r="D60" s="84" t="n">
        <v>0</v>
      </c>
      <c r="E60" s="84" t="n">
        <v>0</v>
      </c>
      <c r="F60" s="84" t="n">
        <v>0</v>
      </c>
      <c r="G60" s="84" t="n">
        <v>0</v>
      </c>
      <c r="H60" s="84" t="n">
        <v>0</v>
      </c>
      <c r="I60" s="84" t="n">
        <v>0</v>
      </c>
      <c r="J60" s="84" t="n">
        <v>0</v>
      </c>
      <c r="K60" s="84" t="n">
        <v>0</v>
      </c>
      <c r="L60" s="84" t="n">
        <v>0</v>
      </c>
      <c r="M60" s="84" t="n">
        <v>0</v>
      </c>
      <c r="N60" s="84" t="n">
        <v>0</v>
      </c>
      <c r="O60" s="84" t="n">
        <v>0</v>
      </c>
      <c r="P60" s="84" t="n">
        <v>0</v>
      </c>
      <c r="Q60" s="84" t="n">
        <v>0</v>
      </c>
      <c r="R60" s="84" t="n">
        <v>0</v>
      </c>
      <c r="S60" s="84" t="n">
        <v>0</v>
      </c>
      <c r="T60" s="84" t="n">
        <v>0</v>
      </c>
      <c r="U60" s="84" t="n">
        <v>0</v>
      </c>
      <c r="V60" s="84" t="n">
        <v>0</v>
      </c>
    </row>
    <row r="61" customFormat="false" ht="31.5" hidden="false" customHeight="false" outlineLevel="0" collapsed="false">
      <c r="A61" s="53" t="s">
        <v>111</v>
      </c>
      <c r="B61" s="54"/>
      <c r="C61" s="55" t="n">
        <v>30655</v>
      </c>
      <c r="D61" s="55" t="n">
        <v>34940</v>
      </c>
      <c r="E61" s="55" t="n">
        <v>37636</v>
      </c>
      <c r="F61" s="55" t="n">
        <v>38183</v>
      </c>
      <c r="G61" s="55" t="n">
        <v>38697</v>
      </c>
      <c r="H61" s="55" t="n">
        <v>37414</v>
      </c>
      <c r="I61" s="55" t="n">
        <v>35201</v>
      </c>
      <c r="J61" s="55" t="n">
        <v>34229</v>
      </c>
      <c r="K61" s="55" t="n">
        <v>32623</v>
      </c>
      <c r="L61" s="55" t="n">
        <v>31174</v>
      </c>
      <c r="M61" s="55" t="n">
        <v>30863</v>
      </c>
      <c r="N61" s="55" t="n">
        <v>30025</v>
      </c>
      <c r="O61" s="55" t="n">
        <v>30388</v>
      </c>
      <c r="P61" s="55" t="n">
        <v>33690</v>
      </c>
      <c r="Q61" s="55" t="n">
        <v>34068</v>
      </c>
      <c r="R61" s="55" t="n">
        <v>34164</v>
      </c>
      <c r="S61" s="55" t="n">
        <v>34604</v>
      </c>
      <c r="T61" s="55" t="n">
        <v>36009</v>
      </c>
      <c r="U61" s="55" t="n">
        <v>40926</v>
      </c>
      <c r="V61" s="55" t="n">
        <v>42055</v>
      </c>
    </row>
    <row r="62" customFormat="false" ht="15.75" hidden="false" customHeight="false" outlineLevel="0" collapsed="false">
      <c r="C62" s="60" t="n">
        <v>0</v>
      </c>
      <c r="D62" s="60" t="n">
        <v>0</v>
      </c>
      <c r="E62" s="60" t="n">
        <v>0</v>
      </c>
      <c r="F62" s="60" t="n">
        <v>0</v>
      </c>
      <c r="G62" s="60" t="n">
        <v>0</v>
      </c>
      <c r="H62" s="60" t="n">
        <v>0</v>
      </c>
      <c r="I62" s="60" t="n">
        <v>0</v>
      </c>
      <c r="J62" s="60" t="n">
        <v>0</v>
      </c>
      <c r="K62" s="60" t="n">
        <v>0</v>
      </c>
      <c r="L62" s="60" t="n">
        <v>0</v>
      </c>
      <c r="M62" s="60" t="n">
        <v>0</v>
      </c>
      <c r="N62" s="60" t="n">
        <v>0</v>
      </c>
      <c r="O62" s="58" t="n">
        <v>0</v>
      </c>
      <c r="P62" s="58" t="n">
        <v>0</v>
      </c>
      <c r="Q62" s="58" t="n">
        <v>0</v>
      </c>
      <c r="R62" s="58" t="n">
        <v>0</v>
      </c>
      <c r="S62" s="58" t="n">
        <v>0</v>
      </c>
      <c r="T62" s="58" t="n">
        <v>0</v>
      </c>
      <c r="U62" s="58" t="n">
        <v>0</v>
      </c>
      <c r="V62" s="58" t="n">
        <v>0</v>
      </c>
    </row>
    <row r="63" customFormat="false" ht="15.75" hidden="false" customHeight="false" outlineLevel="0" collapsed="false">
      <c r="A63" s="50" t="s">
        <v>143</v>
      </c>
      <c r="B63" s="49"/>
      <c r="C63" s="51" t="n">
        <v>0</v>
      </c>
      <c r="D63" s="51" t="n">
        <v>0</v>
      </c>
      <c r="E63" s="51" t="n">
        <v>0</v>
      </c>
      <c r="F63" s="51" t="n">
        <v>0</v>
      </c>
      <c r="G63" s="51" t="n">
        <v>0</v>
      </c>
      <c r="H63" s="51" t="n">
        <v>0</v>
      </c>
      <c r="I63" s="51" t="n">
        <v>0</v>
      </c>
      <c r="J63" s="51" t="n">
        <v>0</v>
      </c>
      <c r="K63" s="51" t="n">
        <v>0</v>
      </c>
      <c r="L63" s="51" t="n">
        <v>0</v>
      </c>
      <c r="M63" s="51" t="n">
        <v>0</v>
      </c>
      <c r="N63" s="51" t="n">
        <v>0</v>
      </c>
      <c r="O63" s="51" t="n">
        <v>0</v>
      </c>
      <c r="P63" s="51" t="n">
        <v>0</v>
      </c>
      <c r="Q63" s="51" t="n">
        <v>0</v>
      </c>
      <c r="R63" s="51" t="n">
        <v>0</v>
      </c>
      <c r="S63" s="51" t="n">
        <v>0</v>
      </c>
      <c r="T63" s="51" t="n">
        <v>0</v>
      </c>
      <c r="U63" s="51" t="n">
        <v>0</v>
      </c>
      <c r="V63" s="51" t="n">
        <v>0</v>
      </c>
    </row>
    <row r="64" customFormat="false" ht="31.5" hidden="false" customHeight="false" outlineLevel="0" collapsed="false">
      <c r="A64" s="76" t="s">
        <v>144</v>
      </c>
      <c r="B64" s="75" t="s">
        <v>145</v>
      </c>
      <c r="C64" s="58" t="n">
        <v>3395</v>
      </c>
      <c r="D64" s="58" t="n">
        <v>4154</v>
      </c>
      <c r="E64" s="58" t="n">
        <v>4597</v>
      </c>
      <c r="F64" s="58" t="n">
        <v>4810</v>
      </c>
      <c r="G64" s="58" t="n">
        <v>4926</v>
      </c>
      <c r="H64" s="58" t="n">
        <v>4886</v>
      </c>
      <c r="I64" s="58" t="n">
        <v>4588</v>
      </c>
      <c r="J64" s="58" t="n">
        <v>4333</v>
      </c>
      <c r="K64" s="58" t="n">
        <v>4157</v>
      </c>
      <c r="L64" s="58" t="n">
        <v>3960</v>
      </c>
      <c r="M64" s="58" t="n">
        <v>3772</v>
      </c>
      <c r="N64" s="58" t="n">
        <v>3726</v>
      </c>
      <c r="O64" s="58" t="n">
        <v>3558</v>
      </c>
      <c r="P64" s="58" t="n">
        <v>261</v>
      </c>
      <c r="Q64" s="58" t="n">
        <v>276</v>
      </c>
      <c r="R64" s="58" t="n">
        <v>250</v>
      </c>
      <c r="S64" s="58" t="n">
        <v>231</v>
      </c>
      <c r="T64" s="58" t="n">
        <v>240</v>
      </c>
      <c r="U64" s="58" t="n">
        <v>262</v>
      </c>
      <c r="V64" s="58" t="n">
        <v>298</v>
      </c>
    </row>
    <row r="65" customFormat="false" ht="31.5" hidden="false" customHeight="false" outlineLevel="0" collapsed="false">
      <c r="A65" s="76" t="s">
        <v>146</v>
      </c>
      <c r="B65" s="62"/>
      <c r="C65" s="58" t="n">
        <v>270</v>
      </c>
      <c r="D65" s="58" t="n">
        <v>196</v>
      </c>
      <c r="E65" s="58" t="n">
        <v>136</v>
      </c>
      <c r="F65" s="58" t="n">
        <v>134</v>
      </c>
      <c r="G65" s="58" t="n">
        <v>136</v>
      </c>
      <c r="H65" s="58" t="n">
        <v>144</v>
      </c>
      <c r="I65" s="58" t="n">
        <v>144</v>
      </c>
      <c r="J65" s="58" t="n">
        <v>148</v>
      </c>
      <c r="K65" s="58" t="n">
        <v>168</v>
      </c>
      <c r="L65" s="58" t="n">
        <v>182</v>
      </c>
      <c r="M65" s="58" t="n">
        <v>192</v>
      </c>
      <c r="N65" s="58" t="n">
        <v>140</v>
      </c>
      <c r="O65" s="58" t="n">
        <v>155</v>
      </c>
      <c r="P65" s="58" t="n">
        <v>59</v>
      </c>
      <c r="Q65" s="58" t="n">
        <v>75</v>
      </c>
      <c r="R65" s="58" t="n">
        <v>69</v>
      </c>
      <c r="S65" s="58" t="n">
        <v>59</v>
      </c>
      <c r="T65" s="58" t="n">
        <v>53</v>
      </c>
      <c r="U65" s="58" t="n">
        <v>57</v>
      </c>
      <c r="V65" s="58" t="n">
        <v>60</v>
      </c>
    </row>
    <row r="66" customFormat="false" ht="15.75" hidden="false" customHeight="false" outlineLevel="0" collapsed="false">
      <c r="A66" s="53" t="s">
        <v>147</v>
      </c>
      <c r="B66" s="54"/>
      <c r="C66" s="55" t="n">
        <v>3665</v>
      </c>
      <c r="D66" s="55" t="n">
        <v>4350</v>
      </c>
      <c r="E66" s="55" t="n">
        <v>4733</v>
      </c>
      <c r="F66" s="55" t="n">
        <v>4945</v>
      </c>
      <c r="G66" s="55" t="n">
        <v>5062</v>
      </c>
      <c r="H66" s="55" t="n">
        <v>5029</v>
      </c>
      <c r="I66" s="55" t="n">
        <v>4732</v>
      </c>
      <c r="J66" s="55" t="n">
        <v>4481</v>
      </c>
      <c r="K66" s="55" t="n">
        <v>4325</v>
      </c>
      <c r="L66" s="55" t="n">
        <v>4142</v>
      </c>
      <c r="M66" s="55" t="n">
        <v>3964</v>
      </c>
      <c r="N66" s="55" t="n">
        <v>3867</v>
      </c>
      <c r="O66" s="55" t="n">
        <v>3713</v>
      </c>
      <c r="P66" s="55" t="n">
        <v>320</v>
      </c>
      <c r="Q66" s="55" t="n">
        <v>351</v>
      </c>
      <c r="R66" s="55" t="n">
        <v>319</v>
      </c>
      <c r="S66" s="55" t="n">
        <v>290</v>
      </c>
      <c r="T66" s="55" t="n">
        <v>293</v>
      </c>
      <c r="U66" s="55" t="n">
        <v>320</v>
      </c>
      <c r="V66" s="55" t="n">
        <v>358</v>
      </c>
    </row>
    <row r="67" customFormat="false" ht="15.75" hidden="false" customHeight="false" outlineLevel="0" collapsed="false">
      <c r="C67" s="60"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0" t="n">
        <v>0</v>
      </c>
      <c r="S67" s="60" t="n">
        <v>0</v>
      </c>
      <c r="T67" s="60" t="n">
        <v>0</v>
      </c>
      <c r="U67" s="60" t="n">
        <v>0</v>
      </c>
      <c r="V67" s="60" t="n">
        <v>0</v>
      </c>
    </row>
    <row r="68" customFormat="false" ht="15.75" hidden="false" customHeight="false" outlineLevel="0" collapsed="false">
      <c r="A68" s="53" t="s">
        <v>112</v>
      </c>
      <c r="B68" s="54"/>
      <c r="C68" s="55" t="n">
        <v>34320</v>
      </c>
      <c r="D68" s="55" t="n">
        <v>39289</v>
      </c>
      <c r="E68" s="55" t="n">
        <v>42369</v>
      </c>
      <c r="F68" s="55" t="n">
        <v>43128</v>
      </c>
      <c r="G68" s="55" t="n">
        <v>43760</v>
      </c>
      <c r="H68" s="55" t="n">
        <v>42443</v>
      </c>
      <c r="I68" s="55" t="n">
        <v>39933</v>
      </c>
      <c r="J68" s="55" t="n">
        <v>38710</v>
      </c>
      <c r="K68" s="55" t="n">
        <v>36948</v>
      </c>
      <c r="L68" s="55" t="n">
        <v>35316</v>
      </c>
      <c r="M68" s="55" t="n">
        <v>34827</v>
      </c>
      <c r="N68" s="55" t="n">
        <v>33892</v>
      </c>
      <c r="O68" s="55" t="n">
        <v>34101</v>
      </c>
      <c r="P68" s="55" t="n">
        <v>34010</v>
      </c>
      <c r="Q68" s="55" t="n">
        <v>34419</v>
      </c>
      <c r="R68" s="55" t="n">
        <v>34483</v>
      </c>
      <c r="S68" s="55" t="n">
        <v>34894</v>
      </c>
      <c r="T68" s="55" t="n">
        <v>36302</v>
      </c>
      <c r="U68" s="55" t="n">
        <v>41246</v>
      </c>
      <c r="V68" s="55" t="n">
        <v>42414</v>
      </c>
    </row>
    <row r="69" customFormat="false" ht="15.75" hidden="false" customHeight="false" outlineLevel="0" collapsed="false">
      <c r="A69" s="35"/>
      <c r="B69" s="33"/>
      <c r="C69" s="70" t="n">
        <v>0</v>
      </c>
      <c r="D69" s="70" t="n">
        <v>0</v>
      </c>
      <c r="E69" s="70" t="n">
        <v>0</v>
      </c>
      <c r="F69" s="70" t="n">
        <v>0</v>
      </c>
      <c r="G69" s="70" t="n">
        <v>0</v>
      </c>
      <c r="H69" s="70" t="n">
        <v>0</v>
      </c>
      <c r="I69" s="70" t="n">
        <v>0</v>
      </c>
      <c r="J69" s="70" t="n">
        <v>0</v>
      </c>
      <c r="K69" s="70" t="n">
        <v>0</v>
      </c>
      <c r="L69" s="70" t="n">
        <v>0</v>
      </c>
      <c r="M69" s="70" t="n">
        <v>0</v>
      </c>
      <c r="N69" s="70" t="n">
        <v>0</v>
      </c>
      <c r="O69" s="70" t="n">
        <v>0</v>
      </c>
      <c r="P69" s="70" t="n">
        <v>0</v>
      </c>
      <c r="Q69" s="70" t="n">
        <v>0</v>
      </c>
      <c r="R69" s="70" t="n">
        <v>0</v>
      </c>
      <c r="S69" s="70" t="n">
        <v>0</v>
      </c>
      <c r="T69" s="70" t="n">
        <v>0</v>
      </c>
      <c r="U69" s="70" t="n">
        <v>0</v>
      </c>
      <c r="V69" s="70" t="n">
        <v>0</v>
      </c>
    </row>
    <row r="70" s="86" customFormat="true" ht="31.5" hidden="false" customHeight="false" outlineLevel="0" collapsed="false">
      <c r="A70" s="66" t="s">
        <v>113</v>
      </c>
      <c r="B70" s="54"/>
      <c r="C70" s="68" t="n">
        <v>0.33</v>
      </c>
      <c r="D70" s="68" t="n">
        <v>0.34</v>
      </c>
      <c r="E70" s="68" t="n">
        <v>0.35</v>
      </c>
      <c r="F70" s="68" t="n">
        <v>0.35</v>
      </c>
      <c r="G70" s="68" t="n">
        <v>0.35</v>
      </c>
      <c r="H70" s="68" t="n">
        <v>0.34</v>
      </c>
      <c r="I70" s="68" t="n">
        <v>0.32</v>
      </c>
      <c r="J70" s="68" t="n">
        <v>0.31</v>
      </c>
      <c r="K70" s="68" t="n">
        <v>0.29</v>
      </c>
      <c r="L70" s="68" t="n">
        <v>0.28</v>
      </c>
      <c r="M70" s="68" t="n">
        <v>0.27</v>
      </c>
      <c r="N70" s="68" t="n">
        <v>0.26</v>
      </c>
      <c r="O70" s="68" t="n">
        <v>0.28</v>
      </c>
      <c r="P70" s="68" t="n">
        <v>0.27</v>
      </c>
      <c r="Q70" s="68" t="n">
        <v>0.27</v>
      </c>
      <c r="R70" s="68" t="n">
        <v>0.27</v>
      </c>
      <c r="S70" s="68" t="n">
        <v>0.26</v>
      </c>
      <c r="T70" s="68" t="n">
        <v>0.26</v>
      </c>
      <c r="U70" s="68" t="n">
        <v>0.28</v>
      </c>
      <c r="V70" s="68" t="n">
        <v>0.29</v>
      </c>
    </row>
    <row r="71" customFormat="false" ht="15.75" hidden="false" customHeight="false" outlineLevel="0" collapsed="false">
      <c r="A71" s="35"/>
      <c r="B71" s="33"/>
      <c r="C71" s="70" t="n">
        <v>0</v>
      </c>
      <c r="D71" s="70" t="n">
        <v>0</v>
      </c>
      <c r="E71" s="70" t="n">
        <v>0</v>
      </c>
      <c r="F71" s="70" t="n">
        <v>0</v>
      </c>
      <c r="G71" s="70" t="n">
        <v>0</v>
      </c>
      <c r="H71" s="70" t="n">
        <v>0</v>
      </c>
      <c r="I71" s="70" t="n">
        <v>0</v>
      </c>
      <c r="J71" s="70" t="n">
        <v>0</v>
      </c>
      <c r="K71" s="70" t="n">
        <v>0</v>
      </c>
      <c r="L71" s="70" t="n">
        <v>0</v>
      </c>
      <c r="M71" s="70" t="n">
        <v>0</v>
      </c>
      <c r="N71" s="70" t="n">
        <v>0</v>
      </c>
      <c r="O71" s="70" t="n">
        <v>0</v>
      </c>
      <c r="P71" s="70" t="n">
        <v>0</v>
      </c>
      <c r="Q71" s="70" t="n">
        <v>0</v>
      </c>
      <c r="R71" s="70" t="n">
        <v>0</v>
      </c>
      <c r="S71" s="70" t="n">
        <v>0</v>
      </c>
      <c r="T71" s="70" t="n">
        <v>0</v>
      </c>
      <c r="U71" s="70" t="n">
        <v>0</v>
      </c>
      <c r="V71" s="70" t="n">
        <v>0</v>
      </c>
    </row>
    <row r="72" customFormat="false" ht="94.5" hidden="false" customHeight="false" outlineLevel="0" collapsed="false">
      <c r="A72" s="48" t="s">
        <v>148</v>
      </c>
      <c r="B72" s="49"/>
      <c r="C72" s="51" t="n">
        <v>0</v>
      </c>
      <c r="D72" s="51" t="n">
        <v>0</v>
      </c>
      <c r="E72" s="51" t="n">
        <v>0</v>
      </c>
      <c r="F72" s="51" t="n">
        <v>0</v>
      </c>
      <c r="G72" s="51" t="n">
        <v>0</v>
      </c>
      <c r="H72" s="51" t="n">
        <v>0</v>
      </c>
      <c r="I72" s="51" t="n">
        <v>0</v>
      </c>
      <c r="J72" s="51" t="n">
        <v>0</v>
      </c>
      <c r="K72" s="51" t="n">
        <v>0</v>
      </c>
      <c r="L72" s="51" t="n">
        <v>0</v>
      </c>
      <c r="M72" s="51" t="n">
        <v>0</v>
      </c>
      <c r="N72" s="51" t="n">
        <v>0</v>
      </c>
      <c r="O72" s="51" t="n">
        <v>0</v>
      </c>
      <c r="P72" s="51" t="n">
        <v>0</v>
      </c>
      <c r="Q72" s="51" t="n">
        <v>0</v>
      </c>
      <c r="R72" s="51" t="n">
        <v>0</v>
      </c>
      <c r="S72" s="51" t="n">
        <v>0</v>
      </c>
      <c r="T72" s="51" t="n">
        <v>0</v>
      </c>
      <c r="U72" s="51" t="n">
        <v>0</v>
      </c>
      <c r="V72" s="51" t="n">
        <v>0</v>
      </c>
    </row>
    <row r="73" customFormat="false" ht="15.75" hidden="false" customHeight="false" outlineLevel="0" collapsed="false">
      <c r="A73" s="35"/>
      <c r="B73" s="33"/>
      <c r="C73" s="70" t="n">
        <v>0</v>
      </c>
      <c r="D73" s="70" t="n">
        <v>0</v>
      </c>
      <c r="E73" s="70" t="n">
        <v>0</v>
      </c>
      <c r="F73" s="70" t="n">
        <v>0</v>
      </c>
      <c r="G73" s="70" t="n">
        <v>0</v>
      </c>
      <c r="H73" s="70" t="n">
        <v>0</v>
      </c>
      <c r="I73" s="70" t="n">
        <v>0</v>
      </c>
      <c r="J73" s="70" t="n">
        <v>0</v>
      </c>
      <c r="K73" s="70" t="n">
        <v>0</v>
      </c>
      <c r="L73" s="70" t="n">
        <v>0</v>
      </c>
      <c r="M73" s="70" t="n">
        <v>0</v>
      </c>
      <c r="N73" s="70" t="n">
        <v>0</v>
      </c>
      <c r="O73" s="70" t="n">
        <v>0</v>
      </c>
      <c r="P73" s="70" t="n">
        <v>0</v>
      </c>
      <c r="Q73" s="70" t="n">
        <v>0</v>
      </c>
      <c r="R73" s="70" t="n">
        <v>0</v>
      </c>
      <c r="S73" s="70" t="n">
        <v>0</v>
      </c>
      <c r="T73" s="70" t="n">
        <v>0</v>
      </c>
      <c r="U73" s="70" t="n">
        <v>0</v>
      </c>
      <c r="V73" s="70" t="n">
        <v>0</v>
      </c>
    </row>
    <row r="74" customFormat="false" ht="15.75" hidden="false" customHeight="false" outlineLevel="0" collapsed="false">
      <c r="A74" s="50" t="s">
        <v>98</v>
      </c>
      <c r="B74" s="49"/>
      <c r="C74" s="51" t="n">
        <v>0</v>
      </c>
      <c r="D74" s="51" t="n">
        <v>0</v>
      </c>
      <c r="E74" s="51" t="n">
        <v>0</v>
      </c>
      <c r="F74" s="51" t="n">
        <v>0</v>
      </c>
      <c r="G74" s="51" t="n">
        <v>0</v>
      </c>
      <c r="H74" s="51" t="n">
        <v>0</v>
      </c>
      <c r="I74" s="51" t="n">
        <v>0</v>
      </c>
      <c r="J74" s="51" t="n">
        <v>0</v>
      </c>
      <c r="K74" s="51" t="n">
        <v>0</v>
      </c>
      <c r="L74" s="51" t="n">
        <v>0</v>
      </c>
      <c r="M74" s="51" t="n">
        <v>0</v>
      </c>
      <c r="N74" s="51" t="n">
        <v>0</v>
      </c>
      <c r="O74" s="51" t="n">
        <v>0</v>
      </c>
      <c r="P74" s="51" t="n">
        <v>0</v>
      </c>
      <c r="Q74" s="51" t="n">
        <v>0</v>
      </c>
      <c r="R74" s="51" t="n">
        <v>0</v>
      </c>
      <c r="S74" s="51" t="n">
        <v>0</v>
      </c>
      <c r="T74" s="51" t="n">
        <v>0</v>
      </c>
      <c r="U74" s="51" t="n">
        <v>0</v>
      </c>
      <c r="V74" s="51" t="n">
        <v>0</v>
      </c>
    </row>
    <row r="75" customFormat="false" ht="31.5" hidden="false" customHeight="false" outlineLevel="0" collapsed="false">
      <c r="A75" s="87" t="s">
        <v>149</v>
      </c>
      <c r="B75" s="75" t="s">
        <v>150</v>
      </c>
      <c r="C75" s="58" t="n">
        <v>179</v>
      </c>
      <c r="D75" s="58" t="n">
        <v>175</v>
      </c>
      <c r="E75" s="58" t="n">
        <v>180</v>
      </c>
      <c r="F75" s="58" t="n">
        <v>179</v>
      </c>
      <c r="G75" s="58" t="n">
        <v>175</v>
      </c>
      <c r="H75" s="58" t="n">
        <v>175</v>
      </c>
      <c r="I75" s="58" t="n">
        <v>164</v>
      </c>
      <c r="J75" s="58" t="n">
        <v>162</v>
      </c>
      <c r="K75" s="58" t="n">
        <v>151</v>
      </c>
      <c r="L75" s="58" t="n">
        <v>150</v>
      </c>
      <c r="M75" s="58" t="n">
        <v>148</v>
      </c>
      <c r="N75" s="58" t="n">
        <v>143</v>
      </c>
      <c r="O75" s="58" t="n">
        <v>142</v>
      </c>
      <c r="P75" s="58" t="n">
        <v>139</v>
      </c>
      <c r="Q75" s="58" t="n">
        <v>137</v>
      </c>
      <c r="R75" s="58" t="n">
        <v>135</v>
      </c>
      <c r="S75" s="58" t="n">
        <v>133</v>
      </c>
      <c r="T75" s="58" t="n">
        <v>839</v>
      </c>
      <c r="U75" s="58" t="n">
        <v>133</v>
      </c>
      <c r="V75" s="58" t="n">
        <v>133</v>
      </c>
    </row>
    <row r="76" customFormat="false" ht="31.5" hidden="false" customHeight="false" outlineLevel="0" collapsed="false">
      <c r="A76" s="87" t="s">
        <v>151</v>
      </c>
      <c r="B76" s="75" t="s">
        <v>152</v>
      </c>
      <c r="C76" s="58" t="n">
        <v>41629</v>
      </c>
      <c r="D76" s="58" t="n">
        <v>42345</v>
      </c>
      <c r="E76" s="58" t="n">
        <v>43583</v>
      </c>
      <c r="F76" s="58" t="n">
        <v>43834</v>
      </c>
      <c r="G76" s="58" t="n">
        <v>44085</v>
      </c>
      <c r="H76" s="58" t="n">
        <v>44972</v>
      </c>
      <c r="I76" s="58" t="n">
        <v>45617</v>
      </c>
      <c r="J76" s="58" t="n">
        <v>46984</v>
      </c>
      <c r="K76" s="58" t="n">
        <v>48531</v>
      </c>
      <c r="L76" s="58" t="n">
        <v>48879</v>
      </c>
      <c r="M76" s="58" t="n">
        <v>51715</v>
      </c>
      <c r="N76" s="58" t="n">
        <v>53054</v>
      </c>
      <c r="O76" s="58" t="n">
        <v>54066</v>
      </c>
      <c r="P76" s="58" t="n">
        <v>55190</v>
      </c>
      <c r="Q76" s="58" t="n">
        <v>57069</v>
      </c>
      <c r="R76" s="58" t="n">
        <v>57822</v>
      </c>
      <c r="S76" s="58" t="n">
        <v>60269</v>
      </c>
      <c r="T76" s="58" t="n">
        <v>62853</v>
      </c>
      <c r="U76" s="58" t="n">
        <v>66970</v>
      </c>
      <c r="V76" s="58" t="n">
        <v>67922</v>
      </c>
    </row>
    <row r="77" customFormat="false" ht="15.75" hidden="false" customHeight="false" outlineLevel="0" collapsed="false">
      <c r="A77" s="53" t="s">
        <v>100</v>
      </c>
      <c r="B77" s="54"/>
      <c r="C77" s="55" t="n">
        <v>41807</v>
      </c>
      <c r="D77" s="55" t="n">
        <v>42520</v>
      </c>
      <c r="E77" s="55" t="n">
        <v>43763</v>
      </c>
      <c r="F77" s="55" t="n">
        <v>44013</v>
      </c>
      <c r="G77" s="55" t="n">
        <v>44260</v>
      </c>
      <c r="H77" s="55" t="n">
        <v>45147</v>
      </c>
      <c r="I77" s="55" t="n">
        <v>45781</v>
      </c>
      <c r="J77" s="55" t="n">
        <v>47146</v>
      </c>
      <c r="K77" s="55" t="n">
        <v>48682</v>
      </c>
      <c r="L77" s="55" t="n">
        <v>49028</v>
      </c>
      <c r="M77" s="55" t="n">
        <v>51863</v>
      </c>
      <c r="N77" s="55" t="n">
        <v>53197</v>
      </c>
      <c r="O77" s="55" t="n">
        <v>54208</v>
      </c>
      <c r="P77" s="55" t="n">
        <v>55329</v>
      </c>
      <c r="Q77" s="55" t="n">
        <v>57206</v>
      </c>
      <c r="R77" s="55" t="n">
        <v>57958</v>
      </c>
      <c r="S77" s="55" t="n">
        <v>60402</v>
      </c>
      <c r="T77" s="55" t="n">
        <v>63693</v>
      </c>
      <c r="U77" s="55" t="n">
        <v>67103</v>
      </c>
      <c r="V77" s="55" t="n">
        <v>68056</v>
      </c>
    </row>
    <row r="78" customFormat="false" ht="15.75" hidden="false" customHeight="false" outlineLevel="0" collapsed="false">
      <c r="C78" s="60" t="n">
        <v>0</v>
      </c>
      <c r="D78" s="60" t="n">
        <v>0</v>
      </c>
      <c r="E78" s="60" t="n">
        <v>0</v>
      </c>
      <c r="F78" s="60" t="n">
        <v>0</v>
      </c>
      <c r="G78" s="60" t="n">
        <v>0</v>
      </c>
      <c r="H78" s="60" t="n">
        <v>0</v>
      </c>
      <c r="I78" s="60" t="n">
        <v>0</v>
      </c>
      <c r="J78" s="60" t="n">
        <v>0</v>
      </c>
      <c r="K78" s="60" t="n">
        <v>0</v>
      </c>
      <c r="L78" s="60" t="n">
        <v>0</v>
      </c>
      <c r="M78" s="60" t="n">
        <v>0</v>
      </c>
      <c r="N78" s="60" t="n">
        <v>0</v>
      </c>
      <c r="O78" s="60" t="n">
        <v>0</v>
      </c>
      <c r="P78" s="60" t="n">
        <v>0</v>
      </c>
      <c r="Q78" s="60" t="n">
        <v>0</v>
      </c>
      <c r="R78" s="60" t="n">
        <v>0</v>
      </c>
      <c r="S78" s="60" t="n">
        <v>0</v>
      </c>
      <c r="T78" s="60" t="n">
        <v>0</v>
      </c>
      <c r="U78" s="60" t="n">
        <v>0</v>
      </c>
      <c r="V78" s="60" t="n">
        <v>0</v>
      </c>
    </row>
    <row r="79" customFormat="false" ht="15.75" hidden="false" customHeight="false" outlineLevel="0" collapsed="false">
      <c r="A79" s="50" t="s">
        <v>101</v>
      </c>
      <c r="B79" s="49"/>
      <c r="C79" s="51" t="n">
        <v>0</v>
      </c>
      <c r="D79" s="51" t="n">
        <v>0</v>
      </c>
      <c r="E79" s="51" t="n">
        <v>0</v>
      </c>
      <c r="F79" s="51" t="n">
        <v>0</v>
      </c>
      <c r="G79" s="51" t="n">
        <v>0</v>
      </c>
      <c r="H79" s="51" t="n">
        <v>0</v>
      </c>
      <c r="I79" s="51" t="n">
        <v>0</v>
      </c>
      <c r="J79" s="51" t="n">
        <v>0</v>
      </c>
      <c r="K79" s="51" t="n">
        <v>0</v>
      </c>
      <c r="L79" s="51" t="n">
        <v>0</v>
      </c>
      <c r="M79" s="51" t="n">
        <v>0</v>
      </c>
      <c r="N79" s="51" t="n">
        <v>0</v>
      </c>
      <c r="O79" s="51" t="n">
        <v>0</v>
      </c>
      <c r="P79" s="51" t="n">
        <v>0</v>
      </c>
      <c r="Q79" s="51" t="n">
        <v>0</v>
      </c>
      <c r="R79" s="51" t="n">
        <v>0</v>
      </c>
      <c r="S79" s="51" t="n">
        <v>0</v>
      </c>
      <c r="T79" s="51" t="n">
        <v>0</v>
      </c>
      <c r="U79" s="51" t="n">
        <v>0</v>
      </c>
      <c r="V79" s="51" t="n">
        <v>0</v>
      </c>
    </row>
    <row r="80" customFormat="false" ht="15.75" hidden="false" customHeight="false" outlineLevel="0" collapsed="false">
      <c r="A80" s="83" t="s">
        <v>153</v>
      </c>
      <c r="B80" s="62"/>
      <c r="C80" s="58" t="n">
        <v>56</v>
      </c>
      <c r="D80" s="58" t="n">
        <v>54</v>
      </c>
      <c r="E80" s="58" t="n">
        <v>53</v>
      </c>
      <c r="F80" s="58" t="n">
        <v>50</v>
      </c>
      <c r="G80" s="58" t="n">
        <v>51</v>
      </c>
      <c r="H80" s="58" t="n">
        <v>40</v>
      </c>
      <c r="I80" s="58" t="n">
        <v>39</v>
      </c>
      <c r="J80" s="58" t="n">
        <v>37</v>
      </c>
      <c r="K80" s="58" t="n">
        <v>35</v>
      </c>
      <c r="L80" s="58" t="n">
        <v>35</v>
      </c>
      <c r="M80" s="58" t="n">
        <v>35</v>
      </c>
      <c r="N80" s="58" t="n">
        <v>34</v>
      </c>
      <c r="O80" s="58" t="n">
        <v>34</v>
      </c>
      <c r="P80" s="58" t="n">
        <v>34</v>
      </c>
      <c r="Q80" s="58" t="n">
        <v>34</v>
      </c>
      <c r="R80" s="58" t="n">
        <v>37</v>
      </c>
      <c r="S80" s="58" t="n">
        <v>41</v>
      </c>
      <c r="T80" s="58" t="n">
        <v>46</v>
      </c>
      <c r="U80" s="58" t="n">
        <v>49</v>
      </c>
      <c r="V80" s="58" t="n">
        <v>54</v>
      </c>
    </row>
    <row r="81" customFormat="false" ht="15.75" hidden="false" customHeight="false" outlineLevel="0" collapsed="false">
      <c r="A81" s="74" t="s">
        <v>154</v>
      </c>
      <c r="B81" s="75" t="s">
        <v>155</v>
      </c>
      <c r="C81" s="58" t="n">
        <v>0</v>
      </c>
      <c r="D81" s="58" t="n">
        <v>0</v>
      </c>
      <c r="E81" s="58" t="n">
        <v>0</v>
      </c>
      <c r="F81" s="58" t="n">
        <v>0</v>
      </c>
      <c r="G81" s="58" t="n">
        <v>0</v>
      </c>
      <c r="H81" s="58" t="n">
        <v>0</v>
      </c>
      <c r="I81" s="58" t="n">
        <v>0</v>
      </c>
      <c r="J81" s="58" t="n">
        <v>0</v>
      </c>
      <c r="K81" s="58" t="n">
        <v>0</v>
      </c>
      <c r="L81" s="58" t="n">
        <v>0</v>
      </c>
      <c r="M81" s="58" t="n">
        <v>0</v>
      </c>
      <c r="N81" s="58" t="n">
        <v>0</v>
      </c>
      <c r="O81" s="58" t="n">
        <v>0</v>
      </c>
      <c r="P81" s="58" t="n">
        <v>0</v>
      </c>
      <c r="Q81" s="58" t="n">
        <v>973</v>
      </c>
      <c r="R81" s="25" t="n">
        <v>-1</v>
      </c>
      <c r="S81" s="25" t="n">
        <v>0</v>
      </c>
      <c r="T81" s="25" t="n">
        <v>0</v>
      </c>
      <c r="U81" s="58" t="n">
        <v>0</v>
      </c>
      <c r="V81" s="58" t="n">
        <v>0</v>
      </c>
    </row>
    <row r="82" customFormat="false" ht="15.75" hidden="false" customHeight="false" outlineLevel="0" collapsed="false">
      <c r="A82" s="74" t="s">
        <v>190</v>
      </c>
      <c r="B82" s="75" t="s">
        <v>155</v>
      </c>
      <c r="C82" s="58" t="n">
        <v>0</v>
      </c>
      <c r="D82" s="58" t="n">
        <v>0</v>
      </c>
      <c r="E82" s="58" t="n">
        <v>0</v>
      </c>
      <c r="F82" s="58" t="n">
        <v>0</v>
      </c>
      <c r="G82" s="58" t="n">
        <v>0</v>
      </c>
      <c r="H82" s="58" t="n">
        <v>0</v>
      </c>
      <c r="I82" s="58" t="n">
        <v>0</v>
      </c>
      <c r="J82" s="58" t="n">
        <v>0</v>
      </c>
      <c r="K82" s="58" t="n">
        <v>0</v>
      </c>
      <c r="L82" s="58" t="n">
        <v>0</v>
      </c>
      <c r="M82" s="58" t="n">
        <v>0</v>
      </c>
      <c r="N82" s="58" t="n">
        <v>0</v>
      </c>
      <c r="O82" s="58" t="n">
        <v>0</v>
      </c>
      <c r="P82" s="58" t="n">
        <v>578</v>
      </c>
      <c r="Q82" s="58" t="n">
        <v>281</v>
      </c>
      <c r="R82" s="25" t="n">
        <v>0</v>
      </c>
      <c r="S82" s="25" t="n">
        <v>0</v>
      </c>
      <c r="T82" s="25" t="n">
        <v>0</v>
      </c>
      <c r="U82" s="58" t="n">
        <v>0</v>
      </c>
      <c r="V82" s="58" t="n">
        <v>0</v>
      </c>
    </row>
    <row r="83" customFormat="false" ht="15.75" hidden="false" customHeight="false" outlineLevel="0" collapsed="false">
      <c r="A83" s="74" t="s">
        <v>157</v>
      </c>
      <c r="B83" s="75" t="s">
        <v>158</v>
      </c>
      <c r="C83" s="58" t="n">
        <v>0</v>
      </c>
      <c r="D83" s="58" t="n">
        <v>0</v>
      </c>
      <c r="E83" s="58" t="n">
        <v>0</v>
      </c>
      <c r="F83" s="58" t="n">
        <v>0</v>
      </c>
      <c r="G83" s="58" t="n">
        <v>0</v>
      </c>
      <c r="H83" s="58" t="n">
        <v>0</v>
      </c>
      <c r="I83" s="58" t="n">
        <v>0</v>
      </c>
      <c r="J83" s="58" t="n">
        <v>0</v>
      </c>
      <c r="K83" s="58" t="n">
        <v>0</v>
      </c>
      <c r="L83" s="58" t="n">
        <v>384</v>
      </c>
      <c r="M83" s="58" t="n">
        <v>449</v>
      </c>
      <c r="N83" s="58" t="n">
        <v>447</v>
      </c>
      <c r="O83" s="58" t="n">
        <v>478</v>
      </c>
      <c r="P83" s="58" t="n">
        <v>491</v>
      </c>
      <c r="Q83" s="58" t="n">
        <v>510</v>
      </c>
      <c r="R83" s="58" t="n">
        <v>525</v>
      </c>
      <c r="S83" s="58" t="n">
        <v>533</v>
      </c>
      <c r="T83" s="58" t="n">
        <v>538</v>
      </c>
      <c r="U83" s="58" t="n">
        <v>545</v>
      </c>
      <c r="V83" s="58" t="n">
        <v>552</v>
      </c>
    </row>
    <row r="84" customFormat="false" ht="31.5" hidden="false" customHeight="false" outlineLevel="0" collapsed="false">
      <c r="A84" s="74" t="s">
        <v>159</v>
      </c>
      <c r="B84" s="75" t="s">
        <v>160</v>
      </c>
      <c r="C84" s="58" t="n">
        <v>0</v>
      </c>
      <c r="D84" s="25" t="n">
        <v>4</v>
      </c>
      <c r="E84" s="25" t="n">
        <v>0</v>
      </c>
      <c r="F84" s="25" t="n">
        <v>0</v>
      </c>
      <c r="G84" s="25" t="n">
        <v>0</v>
      </c>
      <c r="H84" s="25" t="n">
        <v>0</v>
      </c>
      <c r="I84" s="25" t="n">
        <v>1</v>
      </c>
      <c r="J84" s="25" t="n">
        <v>0</v>
      </c>
      <c r="K84" s="25" t="n">
        <v>0</v>
      </c>
      <c r="L84" s="25" t="n">
        <v>0</v>
      </c>
      <c r="M84" s="25" t="n">
        <v>0</v>
      </c>
      <c r="N84" s="25" t="n">
        <v>0</v>
      </c>
      <c r="O84" s="25" t="n">
        <v>0</v>
      </c>
      <c r="P84" s="25" t="n">
        <v>0</v>
      </c>
      <c r="Q84" s="58" t="n">
        <v>0</v>
      </c>
      <c r="R84" s="58" t="n">
        <v>0</v>
      </c>
      <c r="S84" s="58" t="n">
        <v>0</v>
      </c>
      <c r="T84" s="58" t="n">
        <v>0</v>
      </c>
      <c r="U84" s="58" t="n">
        <v>0</v>
      </c>
      <c r="V84" s="58" t="n">
        <v>0</v>
      </c>
    </row>
    <row r="85" customFormat="false" ht="31.5" hidden="false" customHeight="false" outlineLevel="0" collapsed="false">
      <c r="A85" s="74" t="s">
        <v>126</v>
      </c>
      <c r="B85" s="62"/>
      <c r="C85" s="58" t="n">
        <v>122</v>
      </c>
      <c r="D85" s="58" t="n">
        <v>140</v>
      </c>
      <c r="E85" s="58" t="n">
        <v>153</v>
      </c>
      <c r="F85" s="58" t="n">
        <v>156</v>
      </c>
      <c r="G85" s="58" t="n">
        <v>157</v>
      </c>
      <c r="H85" s="58" t="n">
        <v>143</v>
      </c>
      <c r="I85" s="58" t="n">
        <v>181</v>
      </c>
      <c r="J85" s="58" t="n">
        <v>187</v>
      </c>
      <c r="K85" s="58" t="n">
        <v>184</v>
      </c>
      <c r="L85" s="58" t="n">
        <v>205</v>
      </c>
      <c r="M85" s="58" t="n">
        <v>204</v>
      </c>
      <c r="N85" s="58" t="n">
        <v>194</v>
      </c>
      <c r="O85" s="58" t="n">
        <v>197</v>
      </c>
      <c r="P85" s="58" t="n">
        <v>140</v>
      </c>
      <c r="Q85" s="58" t="n">
        <v>142</v>
      </c>
      <c r="R85" s="58" t="n">
        <v>145</v>
      </c>
      <c r="S85" s="58" t="n">
        <v>210</v>
      </c>
      <c r="T85" s="58" t="n">
        <v>214</v>
      </c>
      <c r="U85" s="58" t="n">
        <v>223</v>
      </c>
      <c r="V85" s="58" t="n">
        <v>219</v>
      </c>
    </row>
    <row r="86" customFormat="false" ht="15.75" hidden="false" customHeight="false" outlineLevel="0" collapsed="false">
      <c r="A86" s="74" t="s">
        <v>161</v>
      </c>
      <c r="B86" s="75" t="s">
        <v>162</v>
      </c>
      <c r="C86" s="58" t="n">
        <v>0</v>
      </c>
      <c r="D86" s="58" t="n">
        <v>0</v>
      </c>
      <c r="E86" s="58" t="n">
        <v>0</v>
      </c>
      <c r="F86" s="58" t="n">
        <v>0</v>
      </c>
      <c r="G86" s="58" t="n">
        <v>0</v>
      </c>
      <c r="H86" s="58" t="n">
        <v>0</v>
      </c>
      <c r="I86" s="58" t="n">
        <v>253</v>
      </c>
      <c r="J86" s="58" t="n">
        <v>253</v>
      </c>
      <c r="K86" s="58" t="n">
        <v>968</v>
      </c>
      <c r="L86" s="58" t="n">
        <v>2201</v>
      </c>
      <c r="M86" s="58" t="n">
        <v>2069</v>
      </c>
      <c r="N86" s="58" t="n">
        <v>2034</v>
      </c>
      <c r="O86" s="58" t="n">
        <v>2222</v>
      </c>
      <c r="P86" s="58" t="n">
        <v>2214</v>
      </c>
      <c r="Q86" s="58" t="n">
        <v>2195</v>
      </c>
      <c r="R86" s="58" t="n">
        <v>2168</v>
      </c>
      <c r="S86" s="58" t="n">
        <v>2166</v>
      </c>
      <c r="T86" s="58" t="n">
        <v>2755</v>
      </c>
      <c r="U86" s="58" t="n">
        <v>2731</v>
      </c>
      <c r="V86" s="58" t="n">
        <v>2106</v>
      </c>
    </row>
    <row r="87" customFormat="false" ht="31.5" hidden="false" customHeight="false" outlineLevel="0" collapsed="false">
      <c r="A87" s="53" t="s">
        <v>104</v>
      </c>
      <c r="B87" s="54"/>
      <c r="C87" s="55" t="n">
        <v>178</v>
      </c>
      <c r="D87" s="55" t="n">
        <v>198</v>
      </c>
      <c r="E87" s="55" t="n">
        <v>207</v>
      </c>
      <c r="F87" s="55" t="n">
        <v>206</v>
      </c>
      <c r="G87" s="55" t="n">
        <v>207</v>
      </c>
      <c r="H87" s="55" t="n">
        <v>183</v>
      </c>
      <c r="I87" s="55" t="n">
        <v>474</v>
      </c>
      <c r="J87" s="55" t="n">
        <v>478</v>
      </c>
      <c r="K87" s="55" t="n">
        <v>1188</v>
      </c>
      <c r="L87" s="55" t="n">
        <v>2826</v>
      </c>
      <c r="M87" s="55" t="n">
        <v>2757</v>
      </c>
      <c r="N87" s="55" t="n">
        <v>2709</v>
      </c>
      <c r="O87" s="55" t="n">
        <v>2931</v>
      </c>
      <c r="P87" s="55" t="n">
        <v>3459</v>
      </c>
      <c r="Q87" s="55" t="n">
        <v>4135</v>
      </c>
      <c r="R87" s="55" t="n">
        <v>2875</v>
      </c>
      <c r="S87" s="55" t="n">
        <v>2950</v>
      </c>
      <c r="T87" s="55" t="n">
        <v>3553</v>
      </c>
      <c r="U87" s="55" t="n">
        <v>3548</v>
      </c>
      <c r="V87" s="55" t="n">
        <v>2931</v>
      </c>
    </row>
    <row r="88" customFormat="false" ht="15.75" hidden="false" customHeight="false" outlineLevel="0" collapsed="false">
      <c r="C88" s="60" t="n">
        <v>0</v>
      </c>
      <c r="D88" s="60" t="n">
        <v>0</v>
      </c>
      <c r="E88" s="60" t="n">
        <v>0</v>
      </c>
      <c r="F88" s="60" t="n">
        <v>0</v>
      </c>
      <c r="G88" s="60" t="n">
        <v>0</v>
      </c>
      <c r="H88" s="60" t="n">
        <v>0</v>
      </c>
      <c r="I88" s="60" t="n">
        <v>0</v>
      </c>
      <c r="J88" s="60" t="n">
        <v>0</v>
      </c>
      <c r="K88" s="60" t="n">
        <v>0</v>
      </c>
      <c r="L88" s="60" t="n">
        <v>0</v>
      </c>
      <c r="M88" s="60" t="n">
        <v>0</v>
      </c>
      <c r="N88" s="60" t="n">
        <v>0</v>
      </c>
      <c r="O88" s="60" t="n">
        <v>0</v>
      </c>
      <c r="P88" s="60" t="n">
        <v>0</v>
      </c>
      <c r="Q88" s="60" t="n">
        <v>0</v>
      </c>
      <c r="R88" s="60" t="n">
        <v>0</v>
      </c>
      <c r="S88" s="60" t="n">
        <v>0</v>
      </c>
      <c r="T88" s="60" t="n">
        <v>0</v>
      </c>
      <c r="U88" s="60" t="n">
        <v>0</v>
      </c>
      <c r="V88" s="60" t="n">
        <v>0</v>
      </c>
    </row>
    <row r="89" customFormat="false" ht="15.75" hidden="false" customHeight="false" outlineLevel="0" collapsed="false">
      <c r="A89" s="50" t="s">
        <v>174</v>
      </c>
      <c r="B89" s="61" t="s">
        <v>106</v>
      </c>
      <c r="C89" s="51" t="n">
        <v>0</v>
      </c>
      <c r="D89" s="51" t="n">
        <v>0</v>
      </c>
      <c r="E89" s="51" t="n">
        <v>0</v>
      </c>
      <c r="F89" s="51" t="n">
        <v>0</v>
      </c>
      <c r="G89" s="51" t="n">
        <v>0</v>
      </c>
      <c r="H89" s="51" t="n">
        <v>0</v>
      </c>
      <c r="I89" s="51" t="n">
        <v>0</v>
      </c>
      <c r="J89" s="51" t="n">
        <v>0</v>
      </c>
      <c r="K89" s="51" t="n">
        <v>0</v>
      </c>
      <c r="L89" s="51" t="n">
        <v>0</v>
      </c>
      <c r="M89" s="51" t="n">
        <v>0</v>
      </c>
      <c r="N89" s="51" t="n">
        <v>0</v>
      </c>
      <c r="O89" s="51" t="n">
        <v>0</v>
      </c>
      <c r="P89" s="51" t="n">
        <v>0</v>
      </c>
      <c r="Q89" s="51" t="n">
        <v>0</v>
      </c>
      <c r="R89" s="51" t="n">
        <v>0</v>
      </c>
      <c r="S89" s="51" t="n">
        <v>0</v>
      </c>
      <c r="T89" s="51" t="n">
        <v>0</v>
      </c>
      <c r="U89" s="51" t="n">
        <v>0</v>
      </c>
      <c r="V89" s="51" t="n">
        <v>0</v>
      </c>
    </row>
    <row r="90" s="85" customFormat="true" ht="47.25" hidden="false" customHeight="false" outlineLevel="0" collapsed="false">
      <c r="A90" s="74" t="s">
        <v>163</v>
      </c>
      <c r="B90" s="62"/>
      <c r="C90" s="58" t="n">
        <v>4264</v>
      </c>
      <c r="D90" s="58" t="n">
        <v>5592</v>
      </c>
      <c r="E90" s="58" t="n">
        <v>5748</v>
      </c>
      <c r="F90" s="58" t="n">
        <v>5706</v>
      </c>
      <c r="G90" s="58" t="n">
        <v>5427</v>
      </c>
      <c r="H90" s="58" t="n">
        <v>5127</v>
      </c>
      <c r="I90" s="58" t="n">
        <v>4940</v>
      </c>
      <c r="J90" s="58" t="n">
        <v>4636</v>
      </c>
      <c r="K90" s="58" t="n">
        <v>4750</v>
      </c>
      <c r="L90" s="58" t="n">
        <v>5078</v>
      </c>
      <c r="M90" s="58" t="n">
        <v>5437</v>
      </c>
      <c r="N90" s="58" t="n">
        <v>5253</v>
      </c>
      <c r="O90" s="58" t="n">
        <v>5626</v>
      </c>
      <c r="P90" s="58" t="n">
        <v>6737</v>
      </c>
      <c r="Q90" s="88" t="n">
        <v>7119</v>
      </c>
      <c r="R90" s="88" t="n">
        <v>7390</v>
      </c>
      <c r="S90" s="88" t="n">
        <v>7803</v>
      </c>
      <c r="T90" s="88" t="n">
        <v>7950</v>
      </c>
      <c r="U90" s="88" t="n">
        <v>8294</v>
      </c>
      <c r="V90" s="88" t="n">
        <v>7914</v>
      </c>
    </row>
    <row r="91" customFormat="false" ht="47.25" hidden="false" customHeight="false" outlineLevel="0" collapsed="false">
      <c r="A91" s="74" t="s">
        <v>191</v>
      </c>
      <c r="B91" s="75" t="s">
        <v>192</v>
      </c>
      <c r="C91" s="58" t="n">
        <v>1718</v>
      </c>
      <c r="D91" s="58" t="n">
        <v>1929</v>
      </c>
      <c r="E91" s="58" t="n">
        <v>2276</v>
      </c>
      <c r="F91" s="58" t="n">
        <v>2504</v>
      </c>
      <c r="G91" s="58" t="n">
        <v>2656</v>
      </c>
      <c r="H91" s="58" t="n">
        <v>2708</v>
      </c>
      <c r="I91" s="58" t="n">
        <v>2674</v>
      </c>
      <c r="J91" s="58" t="n">
        <v>2691</v>
      </c>
      <c r="K91" s="58" t="n">
        <v>2720</v>
      </c>
      <c r="L91" s="58" t="n">
        <v>2865</v>
      </c>
      <c r="M91" s="58" t="n">
        <v>3120</v>
      </c>
      <c r="N91" s="58" t="n">
        <v>3440</v>
      </c>
      <c r="O91" s="58" t="n">
        <v>3150</v>
      </c>
      <c r="P91" s="58" t="n">
        <v>4995</v>
      </c>
      <c r="Q91" s="58" t="n">
        <v>4917</v>
      </c>
      <c r="R91" s="58" t="n">
        <v>5115</v>
      </c>
      <c r="S91" s="58" t="n">
        <v>5049</v>
      </c>
      <c r="T91" s="58" t="n">
        <v>5565</v>
      </c>
      <c r="U91" s="58" t="n">
        <v>5836</v>
      </c>
      <c r="V91" s="58" t="n">
        <v>5717</v>
      </c>
    </row>
    <row r="92" customFormat="false" ht="31.5" hidden="false" customHeight="false" outlineLevel="0" collapsed="false">
      <c r="A92" s="74" t="s">
        <v>164</v>
      </c>
      <c r="B92" s="75" t="s">
        <v>192</v>
      </c>
      <c r="C92" s="58" t="n">
        <v>802</v>
      </c>
      <c r="D92" s="58" t="n">
        <v>952</v>
      </c>
      <c r="E92" s="58" t="n">
        <v>1262</v>
      </c>
      <c r="F92" s="58" t="n">
        <v>1296</v>
      </c>
      <c r="G92" s="58" t="n">
        <v>1288</v>
      </c>
      <c r="H92" s="58" t="n">
        <v>1293</v>
      </c>
      <c r="I92" s="58" t="n">
        <v>1315</v>
      </c>
      <c r="J92" s="58" t="n">
        <v>1337</v>
      </c>
      <c r="K92" s="58" t="n">
        <v>1339</v>
      </c>
      <c r="L92" s="58" t="n">
        <v>1381</v>
      </c>
      <c r="M92" s="58" t="n">
        <v>1444</v>
      </c>
      <c r="N92" s="58" t="n">
        <v>1552</v>
      </c>
      <c r="O92" s="58" t="n">
        <v>1713</v>
      </c>
      <c r="P92" s="58" t="n">
        <v>2001</v>
      </c>
      <c r="Q92" s="58" t="n">
        <v>1970</v>
      </c>
      <c r="R92" s="58" t="n">
        <v>2086</v>
      </c>
      <c r="S92" s="58" t="n">
        <v>2079</v>
      </c>
      <c r="T92" s="58" t="n">
        <v>2151</v>
      </c>
      <c r="U92" s="58" t="n">
        <v>2218</v>
      </c>
      <c r="V92" s="58" t="n">
        <v>2240</v>
      </c>
    </row>
    <row r="93" customFormat="false" ht="31.5" hidden="false" customHeight="false" outlineLevel="0" collapsed="false">
      <c r="A93" s="53" t="s">
        <v>110</v>
      </c>
      <c r="B93" s="54"/>
      <c r="C93" s="55" t="n">
        <v>6784</v>
      </c>
      <c r="D93" s="55" t="n">
        <v>8473</v>
      </c>
      <c r="E93" s="55" t="n">
        <v>9287</v>
      </c>
      <c r="F93" s="55" t="n">
        <v>9506</v>
      </c>
      <c r="G93" s="55" t="n">
        <v>9372</v>
      </c>
      <c r="H93" s="55" t="n">
        <v>9128</v>
      </c>
      <c r="I93" s="55" t="n">
        <v>8928</v>
      </c>
      <c r="J93" s="55" t="n">
        <v>8663</v>
      </c>
      <c r="K93" s="55" t="n">
        <v>8809</v>
      </c>
      <c r="L93" s="55" t="n">
        <v>9323</v>
      </c>
      <c r="M93" s="55" t="n">
        <v>10001</v>
      </c>
      <c r="N93" s="55" t="n">
        <v>10245</v>
      </c>
      <c r="O93" s="55" t="n">
        <v>10490</v>
      </c>
      <c r="P93" s="55" t="n">
        <v>13733</v>
      </c>
      <c r="Q93" s="55" t="n">
        <v>14006</v>
      </c>
      <c r="R93" s="55" t="n">
        <v>14590</v>
      </c>
      <c r="S93" s="55" t="n">
        <v>14931</v>
      </c>
      <c r="T93" s="55" t="n">
        <v>15666</v>
      </c>
      <c r="U93" s="55" t="n">
        <v>16348</v>
      </c>
      <c r="V93" s="55" t="n">
        <v>15870</v>
      </c>
    </row>
    <row r="94" customFormat="false" ht="15.75" hidden="false" customHeight="false" outlineLevel="0" collapsed="false">
      <c r="C94" s="60" t="n">
        <v>0</v>
      </c>
      <c r="D94" s="60" t="n">
        <v>0</v>
      </c>
      <c r="E94" s="60" t="n">
        <v>0</v>
      </c>
      <c r="F94" s="60" t="n">
        <v>0</v>
      </c>
      <c r="G94" s="60" t="n">
        <v>0</v>
      </c>
      <c r="H94" s="60" t="n">
        <v>0</v>
      </c>
      <c r="I94" s="60" t="n">
        <v>0</v>
      </c>
      <c r="J94" s="60" t="n">
        <v>0</v>
      </c>
      <c r="K94" s="60" t="n">
        <v>0</v>
      </c>
      <c r="L94" s="60" t="n">
        <v>0</v>
      </c>
      <c r="M94" s="60" t="n">
        <v>0</v>
      </c>
      <c r="N94" s="60" t="n">
        <v>0</v>
      </c>
      <c r="O94" s="60" t="n">
        <v>0</v>
      </c>
      <c r="P94" s="60" t="n">
        <v>0</v>
      </c>
      <c r="Q94" s="60" t="n">
        <v>0</v>
      </c>
      <c r="R94" s="60" t="n">
        <v>0</v>
      </c>
      <c r="S94" s="60" t="n">
        <v>0</v>
      </c>
      <c r="T94" s="60" t="n">
        <v>0</v>
      </c>
      <c r="U94" s="60" t="n">
        <v>0</v>
      </c>
      <c r="V94" s="60" t="n">
        <v>0</v>
      </c>
    </row>
    <row r="95" customFormat="false" ht="31.5" hidden="false" customHeight="false" outlineLevel="0" collapsed="false">
      <c r="A95" s="53" t="s">
        <v>111</v>
      </c>
      <c r="B95" s="54"/>
      <c r="C95" s="55" t="n">
        <v>48769</v>
      </c>
      <c r="D95" s="55" t="n">
        <v>51190</v>
      </c>
      <c r="E95" s="55" t="n">
        <v>53256</v>
      </c>
      <c r="F95" s="55" t="n">
        <v>53725</v>
      </c>
      <c r="G95" s="55" t="n">
        <v>53839</v>
      </c>
      <c r="H95" s="55" t="n">
        <v>54459</v>
      </c>
      <c r="I95" s="55" t="n">
        <v>55183</v>
      </c>
      <c r="J95" s="55" t="n">
        <v>56287</v>
      </c>
      <c r="K95" s="55" t="n">
        <v>58679</v>
      </c>
      <c r="L95" s="55" t="n">
        <v>61177</v>
      </c>
      <c r="M95" s="55" t="n">
        <v>64621</v>
      </c>
      <c r="N95" s="55" t="n">
        <v>66151</v>
      </c>
      <c r="O95" s="55" t="n">
        <v>67629</v>
      </c>
      <c r="P95" s="55" t="n">
        <v>72520</v>
      </c>
      <c r="Q95" s="55" t="n">
        <v>75347</v>
      </c>
      <c r="R95" s="55" t="n">
        <v>75423</v>
      </c>
      <c r="S95" s="55" t="n">
        <v>78284</v>
      </c>
      <c r="T95" s="55" t="n">
        <v>82911</v>
      </c>
      <c r="U95" s="55" t="n">
        <v>86999</v>
      </c>
      <c r="V95" s="55" t="n">
        <v>86856</v>
      </c>
    </row>
    <row r="96" customFormat="false" ht="15.75" hidden="false" customHeight="false" outlineLevel="0" collapsed="false">
      <c r="C96" s="60" t="n">
        <v>0</v>
      </c>
      <c r="D96" s="60" t="n">
        <v>0</v>
      </c>
      <c r="E96" s="60" t="n">
        <v>0</v>
      </c>
      <c r="F96" s="60" t="n">
        <v>0</v>
      </c>
      <c r="G96" s="60" t="n">
        <v>0</v>
      </c>
      <c r="H96" s="60" t="n">
        <v>0</v>
      </c>
      <c r="I96" s="60" t="n">
        <v>0</v>
      </c>
      <c r="J96" s="60" t="n">
        <v>0</v>
      </c>
      <c r="K96" s="60" t="n">
        <v>0</v>
      </c>
      <c r="L96" s="60" t="n">
        <v>0</v>
      </c>
      <c r="M96" s="60" t="n">
        <v>0</v>
      </c>
      <c r="N96" s="60" t="n">
        <v>0</v>
      </c>
      <c r="O96" s="60" t="n">
        <v>0</v>
      </c>
      <c r="P96" s="60" t="n">
        <v>0</v>
      </c>
      <c r="Q96" s="60" t="n">
        <v>0</v>
      </c>
      <c r="R96" s="60" t="n">
        <v>0</v>
      </c>
      <c r="S96" s="60" t="n">
        <v>0</v>
      </c>
      <c r="T96" s="60" t="n">
        <v>0</v>
      </c>
      <c r="U96" s="60" t="n">
        <v>0</v>
      </c>
      <c r="V96" s="60" t="n">
        <v>0</v>
      </c>
    </row>
    <row r="97" customFormat="false" ht="15.75" hidden="false" customHeight="false" outlineLevel="0" collapsed="false">
      <c r="A97" s="50" t="s">
        <v>143</v>
      </c>
      <c r="B97" s="49"/>
      <c r="C97" s="51" t="n">
        <v>0</v>
      </c>
      <c r="D97" s="51" t="n">
        <v>0</v>
      </c>
      <c r="E97" s="51" t="n">
        <v>0</v>
      </c>
      <c r="F97" s="51" t="n">
        <v>0</v>
      </c>
      <c r="G97" s="51" t="n">
        <v>0</v>
      </c>
      <c r="H97" s="51" t="n">
        <v>0</v>
      </c>
      <c r="I97" s="51" t="n">
        <v>0</v>
      </c>
      <c r="J97" s="51" t="n">
        <v>0</v>
      </c>
      <c r="K97" s="51" t="n">
        <v>0</v>
      </c>
      <c r="L97" s="51" t="n">
        <v>0</v>
      </c>
      <c r="M97" s="51" t="n">
        <v>0</v>
      </c>
      <c r="N97" s="51" t="n">
        <v>0</v>
      </c>
      <c r="O97" s="51" t="n">
        <v>0</v>
      </c>
      <c r="P97" s="51" t="n">
        <v>0</v>
      </c>
      <c r="Q97" s="51" t="n">
        <v>0</v>
      </c>
      <c r="R97" s="51" t="n">
        <v>0</v>
      </c>
      <c r="S97" s="51" t="n">
        <v>0</v>
      </c>
      <c r="T97" s="51" t="n">
        <v>0</v>
      </c>
      <c r="U97" s="51" t="n">
        <v>0</v>
      </c>
      <c r="V97" s="51" t="n">
        <v>0</v>
      </c>
    </row>
    <row r="98" customFormat="false" ht="31.5" hidden="false" customHeight="false" outlineLevel="0" collapsed="false">
      <c r="A98" s="76" t="s">
        <v>144</v>
      </c>
      <c r="B98" s="75" t="s">
        <v>145</v>
      </c>
      <c r="C98" s="25" t="n">
        <v>2312</v>
      </c>
      <c r="D98" s="25" t="n">
        <v>2333</v>
      </c>
      <c r="E98" s="25" t="n">
        <v>2433</v>
      </c>
      <c r="F98" s="25" t="n">
        <v>2443</v>
      </c>
      <c r="G98" s="25" t="n">
        <v>2454</v>
      </c>
      <c r="H98" s="25" t="n">
        <v>2403</v>
      </c>
      <c r="I98" s="25" t="n">
        <v>2345</v>
      </c>
      <c r="J98" s="25" t="n">
        <v>2305</v>
      </c>
      <c r="K98" s="58" t="n">
        <v>2290</v>
      </c>
      <c r="L98" s="58" t="n">
        <v>2309</v>
      </c>
      <c r="M98" s="58" t="n">
        <v>2336</v>
      </c>
      <c r="N98" s="58" t="n">
        <v>2279</v>
      </c>
      <c r="O98" s="58" t="n">
        <v>1999</v>
      </c>
      <c r="P98" s="58" t="n">
        <v>138</v>
      </c>
      <c r="Q98" s="58" t="n">
        <v>134</v>
      </c>
      <c r="R98" s="58" t="n">
        <v>122</v>
      </c>
      <c r="S98" s="58" t="n">
        <v>105</v>
      </c>
      <c r="T98" s="58" t="n">
        <v>116</v>
      </c>
      <c r="U98" s="58" t="n">
        <v>115</v>
      </c>
      <c r="V98" s="58" t="n">
        <v>121</v>
      </c>
    </row>
    <row r="99" customFormat="false" ht="31.5" hidden="false" customHeight="false" outlineLevel="0" collapsed="false">
      <c r="A99" s="76" t="s">
        <v>146</v>
      </c>
      <c r="B99" s="62"/>
      <c r="C99" s="25" t="n">
        <v>246</v>
      </c>
      <c r="D99" s="25" t="n">
        <v>146</v>
      </c>
      <c r="E99" s="25" t="n">
        <v>128</v>
      </c>
      <c r="F99" s="25" t="n">
        <v>119</v>
      </c>
      <c r="G99" s="25" t="n">
        <v>113</v>
      </c>
      <c r="H99" s="25" t="n">
        <v>117</v>
      </c>
      <c r="I99" s="25" t="n">
        <v>118</v>
      </c>
      <c r="J99" s="25" t="n">
        <v>126</v>
      </c>
      <c r="K99" s="58" t="n">
        <v>145</v>
      </c>
      <c r="L99" s="58" t="n">
        <v>166</v>
      </c>
      <c r="M99" s="58" t="n">
        <v>187</v>
      </c>
      <c r="N99" s="58" t="n">
        <v>141</v>
      </c>
      <c r="O99" s="58" t="n">
        <v>155</v>
      </c>
      <c r="P99" s="58" t="n">
        <v>63</v>
      </c>
      <c r="Q99" s="58" t="n">
        <v>72</v>
      </c>
      <c r="R99" s="58" t="n">
        <v>72</v>
      </c>
      <c r="S99" s="58" t="n">
        <v>61</v>
      </c>
      <c r="T99" s="58" t="n">
        <v>55</v>
      </c>
      <c r="U99" s="58" t="n">
        <v>55</v>
      </c>
      <c r="V99" s="58" t="n">
        <v>55</v>
      </c>
    </row>
    <row r="100" customFormat="false" ht="15.75" hidden="false" customHeight="false" outlineLevel="0" collapsed="false">
      <c r="A100" s="53" t="s">
        <v>147</v>
      </c>
      <c r="B100" s="54"/>
      <c r="C100" s="55" t="n">
        <v>2558</v>
      </c>
      <c r="D100" s="55" t="n">
        <v>2479</v>
      </c>
      <c r="E100" s="55" t="n">
        <v>2561</v>
      </c>
      <c r="F100" s="55" t="n">
        <v>2561</v>
      </c>
      <c r="G100" s="55" t="n">
        <v>2567</v>
      </c>
      <c r="H100" s="55" t="n">
        <v>2520</v>
      </c>
      <c r="I100" s="55" t="n">
        <v>2464</v>
      </c>
      <c r="J100" s="55" t="n">
        <v>2431</v>
      </c>
      <c r="K100" s="55" t="n">
        <v>2435</v>
      </c>
      <c r="L100" s="55" t="n">
        <v>2475</v>
      </c>
      <c r="M100" s="55" t="n">
        <v>2523</v>
      </c>
      <c r="N100" s="55" t="n">
        <v>2420</v>
      </c>
      <c r="O100" s="55" t="n">
        <v>2154</v>
      </c>
      <c r="P100" s="55" t="n">
        <v>200</v>
      </c>
      <c r="Q100" s="55" t="n">
        <v>206</v>
      </c>
      <c r="R100" s="55" t="n">
        <v>194</v>
      </c>
      <c r="S100" s="55" t="n">
        <v>167</v>
      </c>
      <c r="T100" s="55" t="n">
        <v>171</v>
      </c>
      <c r="U100" s="55" t="n">
        <v>170</v>
      </c>
      <c r="V100" s="55" t="n">
        <v>176</v>
      </c>
    </row>
    <row r="101" customFormat="false" ht="15.75" hidden="false" customHeight="false" outlineLevel="0" collapsed="false">
      <c r="C101" s="60" t="n">
        <v>0</v>
      </c>
      <c r="D101" s="60" t="n">
        <v>0</v>
      </c>
      <c r="E101" s="60" t="n">
        <v>0</v>
      </c>
      <c r="F101" s="60" t="n">
        <v>0</v>
      </c>
      <c r="G101" s="60" t="n">
        <v>0</v>
      </c>
      <c r="H101" s="60" t="n">
        <v>0</v>
      </c>
      <c r="I101" s="60" t="n">
        <v>0</v>
      </c>
      <c r="J101" s="60" t="n">
        <v>0</v>
      </c>
      <c r="K101" s="60" t="n">
        <v>0</v>
      </c>
      <c r="L101" s="60" t="n">
        <v>0</v>
      </c>
      <c r="M101" s="60" t="n">
        <v>0</v>
      </c>
      <c r="N101" s="60" t="n">
        <v>0</v>
      </c>
      <c r="O101" s="60" t="n">
        <v>0</v>
      </c>
      <c r="P101" s="60" t="n">
        <v>0</v>
      </c>
      <c r="Q101" s="60" t="n">
        <v>0</v>
      </c>
      <c r="R101" s="60" t="n">
        <v>0</v>
      </c>
      <c r="S101" s="60" t="n">
        <v>0</v>
      </c>
      <c r="T101" s="60" t="n">
        <v>0</v>
      </c>
      <c r="U101" s="60" t="n">
        <v>0</v>
      </c>
      <c r="V101" s="60" t="n">
        <v>0</v>
      </c>
    </row>
    <row r="102" customFormat="false" ht="15.75" hidden="false" customHeight="false" outlineLevel="0" collapsed="false">
      <c r="A102" s="53" t="s">
        <v>112</v>
      </c>
      <c r="B102" s="54"/>
      <c r="C102" s="55" t="n">
        <v>51327</v>
      </c>
      <c r="D102" s="55" t="n">
        <v>53669</v>
      </c>
      <c r="E102" s="55" t="n">
        <v>55818</v>
      </c>
      <c r="F102" s="55" t="n">
        <v>56287</v>
      </c>
      <c r="G102" s="55" t="n">
        <v>56406</v>
      </c>
      <c r="H102" s="55" t="n">
        <v>56978</v>
      </c>
      <c r="I102" s="55" t="n">
        <v>57647</v>
      </c>
      <c r="J102" s="55" t="n">
        <v>58718</v>
      </c>
      <c r="K102" s="55" t="n">
        <v>61114</v>
      </c>
      <c r="L102" s="55" t="n">
        <v>63652</v>
      </c>
      <c r="M102" s="55" t="n">
        <v>67143</v>
      </c>
      <c r="N102" s="55" t="n">
        <v>68571</v>
      </c>
      <c r="O102" s="55" t="n">
        <v>69783</v>
      </c>
      <c r="P102" s="55" t="n">
        <v>72720</v>
      </c>
      <c r="Q102" s="55" t="n">
        <v>75553</v>
      </c>
      <c r="R102" s="55" t="n">
        <v>75616</v>
      </c>
      <c r="S102" s="55" t="n">
        <v>78450</v>
      </c>
      <c r="T102" s="55" t="n">
        <v>83082</v>
      </c>
      <c r="U102" s="55" t="n">
        <v>87169</v>
      </c>
      <c r="V102" s="55" t="n">
        <v>87033</v>
      </c>
    </row>
    <row r="103" customFormat="false" ht="15.75" hidden="false" customHeight="false" outlineLevel="0" collapsed="false">
      <c r="A103" s="35"/>
      <c r="B103" s="33"/>
      <c r="C103" s="70" t="n">
        <v>0</v>
      </c>
      <c r="D103" s="70" t="n">
        <v>0</v>
      </c>
      <c r="E103" s="70" t="n">
        <v>0</v>
      </c>
      <c r="F103" s="70" t="n">
        <v>0</v>
      </c>
      <c r="G103" s="70" t="n">
        <v>0</v>
      </c>
      <c r="H103" s="70" t="n">
        <v>0</v>
      </c>
      <c r="I103" s="70" t="n">
        <v>0</v>
      </c>
      <c r="J103" s="70" t="n">
        <v>0</v>
      </c>
      <c r="K103" s="70" t="n">
        <v>0</v>
      </c>
      <c r="L103" s="70" t="n">
        <v>0</v>
      </c>
      <c r="M103" s="70" t="n">
        <v>0</v>
      </c>
      <c r="N103" s="70" t="n">
        <v>0</v>
      </c>
      <c r="O103" s="70" t="n">
        <v>0</v>
      </c>
      <c r="P103" s="70" t="n">
        <v>0</v>
      </c>
      <c r="Q103" s="70" t="n">
        <v>0</v>
      </c>
      <c r="R103" s="70" t="n">
        <v>0</v>
      </c>
      <c r="S103" s="70" t="n">
        <v>0</v>
      </c>
      <c r="T103" s="70" t="n">
        <v>0</v>
      </c>
      <c r="U103" s="70" t="n">
        <v>0</v>
      </c>
      <c r="V103" s="70" t="n">
        <v>0</v>
      </c>
    </row>
    <row r="104" s="86" customFormat="true" ht="31.5" hidden="false" customHeight="false" outlineLevel="0" collapsed="false">
      <c r="A104" s="66" t="s">
        <v>113</v>
      </c>
      <c r="B104" s="54"/>
      <c r="C104" s="68" t="n">
        <v>0.5</v>
      </c>
      <c r="D104" s="68" t="n">
        <v>0.47</v>
      </c>
      <c r="E104" s="68" t="n">
        <v>0.46</v>
      </c>
      <c r="F104" s="68" t="n">
        <v>0.46</v>
      </c>
      <c r="G104" s="68" t="n">
        <v>0.45</v>
      </c>
      <c r="H104" s="68" t="n">
        <v>0.45</v>
      </c>
      <c r="I104" s="68" t="n">
        <v>0.47</v>
      </c>
      <c r="J104" s="68" t="n">
        <v>0.47</v>
      </c>
      <c r="K104" s="68" t="n">
        <v>0.48</v>
      </c>
      <c r="L104" s="68" t="n">
        <v>0.5</v>
      </c>
      <c r="M104" s="68" t="n">
        <v>0.51</v>
      </c>
      <c r="N104" s="68" t="n">
        <v>0.52</v>
      </c>
      <c r="O104" s="68" t="n">
        <v>0.57</v>
      </c>
      <c r="P104" s="68" t="n">
        <v>0.58</v>
      </c>
      <c r="Q104" s="68" t="n">
        <v>0.59</v>
      </c>
      <c r="R104" s="68" t="n">
        <v>0.59</v>
      </c>
      <c r="S104" s="68" t="n">
        <v>0.6</v>
      </c>
      <c r="T104" s="68" t="n">
        <v>0.6</v>
      </c>
      <c r="U104" s="68" t="n">
        <v>0.59</v>
      </c>
      <c r="V104" s="68" t="n">
        <v>0.59</v>
      </c>
    </row>
    <row r="105" customFormat="false" ht="15.75" hidden="false" customHeight="false" outlineLevel="0" collapsed="false">
      <c r="C105" s="60" t="n">
        <v>0</v>
      </c>
      <c r="D105" s="60" t="n">
        <v>0</v>
      </c>
      <c r="E105" s="60" t="n">
        <v>0</v>
      </c>
      <c r="F105" s="60" t="n">
        <v>0</v>
      </c>
      <c r="G105" s="60" t="n">
        <v>0</v>
      </c>
      <c r="H105" s="60" t="n">
        <v>0</v>
      </c>
      <c r="I105" s="60" t="n">
        <v>0</v>
      </c>
      <c r="J105" s="60" t="n">
        <v>0</v>
      </c>
      <c r="K105" s="60" t="n">
        <v>0</v>
      </c>
      <c r="L105" s="60" t="n">
        <v>0</v>
      </c>
      <c r="M105" s="60" t="n">
        <v>0</v>
      </c>
      <c r="N105" s="60" t="n">
        <v>0</v>
      </c>
      <c r="O105" s="60" t="n">
        <v>0</v>
      </c>
      <c r="P105" s="60" t="n">
        <v>0</v>
      </c>
      <c r="Q105" s="60" t="n">
        <v>0</v>
      </c>
      <c r="R105" s="60" t="n">
        <v>0</v>
      </c>
      <c r="S105" s="60" t="n">
        <v>0</v>
      </c>
      <c r="T105" s="60" t="n">
        <v>0</v>
      </c>
      <c r="U105" s="60" t="n">
        <v>0</v>
      </c>
      <c r="V105" s="60" t="n">
        <v>0</v>
      </c>
    </row>
    <row r="106" customFormat="false" ht="63" hidden="false" customHeight="false" outlineLevel="0" collapsed="false">
      <c r="A106" s="48" t="s">
        <v>165</v>
      </c>
      <c r="B106" s="49"/>
      <c r="C106" s="51" t="n">
        <v>0</v>
      </c>
      <c r="D106" s="51" t="n">
        <v>0</v>
      </c>
      <c r="E106" s="51" t="n">
        <v>0</v>
      </c>
      <c r="F106" s="51" t="n">
        <v>0</v>
      </c>
      <c r="G106" s="51" t="n">
        <v>0</v>
      </c>
      <c r="H106" s="51" t="n">
        <v>0</v>
      </c>
      <c r="I106" s="51" t="n">
        <v>0</v>
      </c>
      <c r="J106" s="51" t="n">
        <v>0</v>
      </c>
      <c r="K106" s="51" t="n">
        <v>0</v>
      </c>
      <c r="L106" s="51" t="n">
        <v>0</v>
      </c>
      <c r="M106" s="51" t="n">
        <v>0</v>
      </c>
      <c r="N106" s="51" t="n">
        <v>0</v>
      </c>
      <c r="O106" s="51" t="n">
        <v>0</v>
      </c>
      <c r="P106" s="51" t="n">
        <v>0</v>
      </c>
      <c r="Q106" s="51" t="n">
        <v>0</v>
      </c>
      <c r="R106" s="51" t="n">
        <v>0</v>
      </c>
      <c r="S106" s="51" t="n">
        <v>0</v>
      </c>
      <c r="T106" s="51" t="n">
        <v>0</v>
      </c>
      <c r="U106" s="51" t="n">
        <v>0</v>
      </c>
      <c r="V106" s="51" t="n">
        <v>0</v>
      </c>
    </row>
    <row r="107" customFormat="false" ht="15.75" hidden="false" customHeight="false" outlineLevel="0" collapsed="false">
      <c r="A107" s="35"/>
      <c r="B107" s="33"/>
      <c r="C107" s="70" t="n">
        <v>0</v>
      </c>
      <c r="D107" s="70" t="n">
        <v>0</v>
      </c>
      <c r="E107" s="70" t="n">
        <v>0</v>
      </c>
      <c r="F107" s="70" t="n">
        <v>0</v>
      </c>
      <c r="G107" s="70" t="n">
        <v>0</v>
      </c>
      <c r="H107" s="70" t="n">
        <v>0</v>
      </c>
      <c r="I107" s="70" t="n">
        <v>0</v>
      </c>
      <c r="J107" s="70" t="n">
        <v>0</v>
      </c>
      <c r="K107" s="70" t="n">
        <v>0</v>
      </c>
      <c r="L107" s="70" t="n">
        <v>0</v>
      </c>
      <c r="M107" s="70" t="n">
        <v>0</v>
      </c>
      <c r="N107" s="70" t="n">
        <v>0</v>
      </c>
      <c r="O107" s="70" t="n">
        <v>0</v>
      </c>
      <c r="P107" s="70" t="n">
        <v>0</v>
      </c>
      <c r="Q107" s="70" t="n">
        <v>0</v>
      </c>
      <c r="R107" s="70" t="n">
        <v>0</v>
      </c>
      <c r="S107" s="70" t="n">
        <v>0</v>
      </c>
      <c r="T107" s="70" t="n">
        <v>0</v>
      </c>
      <c r="U107" s="70" t="n">
        <v>0</v>
      </c>
      <c r="V107" s="70" t="n">
        <v>0</v>
      </c>
    </row>
    <row r="108" customFormat="false" ht="15.75" hidden="false" customHeight="false" outlineLevel="0" collapsed="false">
      <c r="A108" s="50" t="s">
        <v>101</v>
      </c>
      <c r="B108" s="49"/>
      <c r="C108" s="51" t="n">
        <v>0</v>
      </c>
      <c r="D108" s="51" t="n">
        <v>0</v>
      </c>
      <c r="E108" s="51" t="n">
        <v>0</v>
      </c>
      <c r="F108" s="51" t="n">
        <v>0</v>
      </c>
      <c r="G108" s="51" t="n">
        <v>0</v>
      </c>
      <c r="H108" s="51" t="n">
        <v>0</v>
      </c>
      <c r="I108" s="51" t="n">
        <v>0</v>
      </c>
      <c r="J108" s="51" t="n">
        <v>0</v>
      </c>
      <c r="K108" s="51" t="n">
        <v>0</v>
      </c>
      <c r="L108" s="51" t="n">
        <v>0</v>
      </c>
      <c r="M108" s="51" t="n">
        <v>0</v>
      </c>
      <c r="N108" s="51" t="n">
        <v>0</v>
      </c>
      <c r="O108" s="51" t="n">
        <v>0</v>
      </c>
      <c r="P108" s="51" t="n">
        <v>0</v>
      </c>
      <c r="Q108" s="51" t="n">
        <v>0</v>
      </c>
      <c r="R108" s="51" t="n">
        <v>0</v>
      </c>
      <c r="S108" s="51" t="n">
        <v>0</v>
      </c>
      <c r="T108" s="51" t="n">
        <v>0</v>
      </c>
      <c r="U108" s="51" t="n">
        <v>0</v>
      </c>
      <c r="V108" s="51" t="n">
        <v>0</v>
      </c>
    </row>
    <row r="109" customFormat="false" ht="15.75" hidden="false" customHeight="false" outlineLevel="0" collapsed="false">
      <c r="A109" s="76" t="s">
        <v>166</v>
      </c>
      <c r="B109" s="62"/>
      <c r="C109" s="58" t="n">
        <v>2668</v>
      </c>
      <c r="D109" s="58" t="n">
        <v>2356</v>
      </c>
      <c r="E109" s="58" t="n">
        <v>2651</v>
      </c>
      <c r="F109" s="58" t="n">
        <v>2853</v>
      </c>
      <c r="G109" s="58" t="n">
        <v>3100</v>
      </c>
      <c r="H109" s="58" t="n">
        <v>3260</v>
      </c>
      <c r="I109" s="58" t="n">
        <v>3347</v>
      </c>
      <c r="J109" s="58" t="n">
        <v>3484</v>
      </c>
      <c r="K109" s="58" t="n">
        <v>3599</v>
      </c>
      <c r="L109" s="58" t="n">
        <v>3719</v>
      </c>
      <c r="M109" s="58" t="n">
        <v>3846</v>
      </c>
      <c r="N109" s="58" t="n">
        <v>3876</v>
      </c>
      <c r="O109" s="58" t="n">
        <v>4009</v>
      </c>
      <c r="P109" s="58" t="n">
        <v>4145</v>
      </c>
      <c r="Q109" s="58" t="n">
        <v>4347</v>
      </c>
      <c r="R109" s="58" t="n">
        <v>4464</v>
      </c>
      <c r="S109" s="58" t="n">
        <v>4648</v>
      </c>
      <c r="T109" s="58" t="n">
        <v>4830</v>
      </c>
      <c r="U109" s="58" t="n">
        <v>5125</v>
      </c>
      <c r="V109" s="58" t="n">
        <v>5189</v>
      </c>
    </row>
    <row r="110" customFormat="false" ht="15.75" hidden="false" customHeight="false" outlineLevel="0" collapsed="false">
      <c r="A110" s="76" t="s">
        <v>167</v>
      </c>
      <c r="B110" s="62"/>
      <c r="C110" s="58" t="n">
        <v>0</v>
      </c>
      <c r="D110" s="58" t="n">
        <v>2993</v>
      </c>
      <c r="E110" s="58" t="n">
        <v>4092</v>
      </c>
      <c r="F110" s="58" t="n">
        <v>4542</v>
      </c>
      <c r="G110" s="58" t="n">
        <v>5372</v>
      </c>
      <c r="H110" s="58" t="n">
        <v>6127</v>
      </c>
      <c r="I110" s="58" t="n">
        <v>6575</v>
      </c>
      <c r="J110" s="58" t="n">
        <v>6911</v>
      </c>
      <c r="K110" s="58" t="n">
        <v>7216</v>
      </c>
      <c r="L110" s="58" t="n">
        <v>7606</v>
      </c>
      <c r="M110" s="58" t="n">
        <v>8100</v>
      </c>
      <c r="N110" s="58" t="n">
        <v>8409</v>
      </c>
      <c r="O110" s="58" t="n">
        <v>8794</v>
      </c>
      <c r="P110" s="58" t="n">
        <v>9117</v>
      </c>
      <c r="Q110" s="58" t="n">
        <v>9547</v>
      </c>
      <c r="R110" s="58" t="n">
        <v>9850</v>
      </c>
      <c r="S110" s="58" t="n">
        <v>10318</v>
      </c>
      <c r="T110" s="58" t="n">
        <v>10736</v>
      </c>
      <c r="U110" s="58" t="n">
        <v>11437</v>
      </c>
      <c r="V110" s="58" t="n">
        <v>11699</v>
      </c>
    </row>
    <row r="111" customFormat="false" ht="31.5" hidden="false" customHeight="false" outlineLevel="0" collapsed="false">
      <c r="A111" s="76" t="s">
        <v>168</v>
      </c>
      <c r="B111" s="62"/>
      <c r="C111" s="58" t="n">
        <v>445</v>
      </c>
      <c r="D111" s="58" t="n">
        <v>524</v>
      </c>
      <c r="E111" s="58" t="n">
        <v>652</v>
      </c>
      <c r="F111" s="58" t="n">
        <v>765</v>
      </c>
      <c r="G111" s="58" t="n">
        <v>872</v>
      </c>
      <c r="H111" s="58" t="n">
        <v>1003</v>
      </c>
      <c r="I111" s="58" t="n">
        <v>990</v>
      </c>
      <c r="J111" s="58" t="n">
        <v>1017</v>
      </c>
      <c r="K111" s="58" t="n">
        <v>1064</v>
      </c>
      <c r="L111" s="58" t="n">
        <v>1091</v>
      </c>
      <c r="M111" s="58" t="n">
        <v>1147</v>
      </c>
      <c r="N111" s="58" t="n">
        <v>1184</v>
      </c>
      <c r="O111" s="58" t="n">
        <v>1222</v>
      </c>
      <c r="P111" s="58" t="n">
        <v>1237</v>
      </c>
      <c r="Q111" s="58" t="n">
        <v>1273</v>
      </c>
      <c r="R111" s="58" t="n">
        <v>1271</v>
      </c>
      <c r="S111" s="58" t="n">
        <v>1338</v>
      </c>
      <c r="T111" s="58" t="n">
        <v>1391</v>
      </c>
      <c r="U111" s="58" t="n">
        <v>1506</v>
      </c>
      <c r="V111" s="58" t="n">
        <v>1602</v>
      </c>
    </row>
    <row r="112" customFormat="false" ht="15.75" hidden="false" customHeight="false" outlineLevel="0" collapsed="false">
      <c r="A112" s="76" t="s">
        <v>169</v>
      </c>
      <c r="B112" s="62"/>
      <c r="C112" s="58" t="n">
        <v>1660</v>
      </c>
      <c r="D112" s="58" t="n">
        <v>104</v>
      </c>
      <c r="E112" s="58" t="n">
        <v>0</v>
      </c>
      <c r="F112" s="58" t="n">
        <v>0</v>
      </c>
      <c r="G112" s="58" t="n">
        <v>0</v>
      </c>
      <c r="H112" s="58" t="n">
        <v>0</v>
      </c>
      <c r="I112" s="58" t="n">
        <v>0</v>
      </c>
      <c r="J112" s="58" t="n">
        <v>0</v>
      </c>
      <c r="K112" s="58" t="n">
        <v>0</v>
      </c>
      <c r="L112" s="58" t="n">
        <v>0</v>
      </c>
      <c r="M112" s="58" t="n">
        <v>0</v>
      </c>
      <c r="N112" s="58" t="n">
        <v>0</v>
      </c>
      <c r="O112" s="58" t="n">
        <v>0</v>
      </c>
      <c r="P112" s="58" t="n">
        <v>0</v>
      </c>
      <c r="Q112" s="58" t="n">
        <v>0</v>
      </c>
      <c r="R112" s="58" t="n">
        <v>0</v>
      </c>
      <c r="S112" s="58" t="n">
        <v>0</v>
      </c>
      <c r="T112" s="58" t="n">
        <v>0</v>
      </c>
      <c r="U112" s="58" t="n">
        <v>0</v>
      </c>
      <c r="V112" s="58" t="n">
        <v>0</v>
      </c>
    </row>
    <row r="113" customFormat="false" ht="31.5" hidden="false" customHeight="false" outlineLevel="0" collapsed="false">
      <c r="A113" s="76" t="s">
        <v>170</v>
      </c>
      <c r="B113" s="62"/>
      <c r="C113" s="58" t="n">
        <v>2</v>
      </c>
      <c r="D113" s="58" t="n">
        <v>2</v>
      </c>
      <c r="E113" s="58" t="n">
        <v>3</v>
      </c>
      <c r="F113" s="58" t="n">
        <v>3</v>
      </c>
      <c r="G113" s="58" t="n">
        <v>4</v>
      </c>
      <c r="H113" s="58" t="n">
        <v>4</v>
      </c>
      <c r="I113" s="58" t="n">
        <v>4</v>
      </c>
      <c r="J113" s="58" t="n">
        <v>6</v>
      </c>
      <c r="K113" s="58" t="n">
        <v>9</v>
      </c>
      <c r="L113" s="58" t="n">
        <v>2</v>
      </c>
      <c r="M113" s="58" t="n">
        <v>11</v>
      </c>
      <c r="N113" s="58" t="n">
        <v>9</v>
      </c>
      <c r="O113" s="58" t="n">
        <v>7</v>
      </c>
      <c r="P113" s="58" t="n">
        <v>9</v>
      </c>
      <c r="Q113" s="58" t="n">
        <v>9</v>
      </c>
      <c r="R113" s="58" t="n">
        <v>10</v>
      </c>
      <c r="S113" s="58" t="n">
        <v>13</v>
      </c>
      <c r="T113" s="58" t="n">
        <v>16</v>
      </c>
      <c r="U113" s="58" t="n">
        <v>16</v>
      </c>
      <c r="V113" s="58" t="n">
        <v>16</v>
      </c>
    </row>
    <row r="114" customFormat="false" ht="15.75" hidden="false" customHeight="false" outlineLevel="0" collapsed="false">
      <c r="A114" s="74" t="s">
        <v>171</v>
      </c>
      <c r="B114" s="62"/>
      <c r="C114" s="58" t="n">
        <v>0</v>
      </c>
      <c r="D114" s="58" t="n">
        <v>0</v>
      </c>
      <c r="E114" s="58" t="n">
        <v>0</v>
      </c>
      <c r="F114" s="58" t="n">
        <v>0</v>
      </c>
      <c r="G114" s="58" t="n">
        <v>0</v>
      </c>
      <c r="H114" s="58" t="n">
        <v>0</v>
      </c>
      <c r="I114" s="58" t="n">
        <v>0</v>
      </c>
      <c r="J114" s="58" t="n">
        <v>0</v>
      </c>
      <c r="K114" s="58" t="n">
        <v>0</v>
      </c>
      <c r="L114" s="58" t="n">
        <v>76</v>
      </c>
      <c r="M114" s="58" t="n">
        <v>8</v>
      </c>
      <c r="N114" s="58" t="n">
        <v>1</v>
      </c>
      <c r="O114" s="58" t="n">
        <v>1</v>
      </c>
      <c r="P114" s="25" t="n">
        <v>0</v>
      </c>
      <c r="Q114" s="25" t="n">
        <v>1</v>
      </c>
      <c r="R114" s="25" t="n">
        <v>0</v>
      </c>
      <c r="S114" s="25" t="n">
        <v>0</v>
      </c>
      <c r="T114" s="25" t="n">
        <v>0</v>
      </c>
      <c r="U114" s="25" t="n">
        <v>0</v>
      </c>
      <c r="V114" s="25" t="n">
        <v>1</v>
      </c>
    </row>
    <row r="115" customFormat="false" ht="15.75" hidden="false" customHeight="false" outlineLevel="0" collapsed="false">
      <c r="A115" s="74" t="s">
        <v>172</v>
      </c>
      <c r="B115" s="89" t="s">
        <v>173</v>
      </c>
      <c r="C115" s="58" t="n">
        <v>967</v>
      </c>
      <c r="D115" s="58" t="n">
        <v>1223</v>
      </c>
      <c r="E115" s="58" t="n">
        <v>1370</v>
      </c>
      <c r="F115" s="58" t="n">
        <v>1171</v>
      </c>
      <c r="G115" s="58" t="n">
        <v>1160</v>
      </c>
      <c r="H115" s="58" t="n">
        <v>1187</v>
      </c>
      <c r="I115" s="58" t="n">
        <v>1069</v>
      </c>
      <c r="J115" s="58" t="n">
        <v>1025</v>
      </c>
      <c r="K115" s="58" t="n">
        <v>966</v>
      </c>
      <c r="L115" s="58" t="n">
        <v>1096</v>
      </c>
      <c r="M115" s="58" t="n">
        <v>951</v>
      </c>
      <c r="N115" s="58" t="n">
        <v>0</v>
      </c>
      <c r="O115" s="58" t="n">
        <v>0</v>
      </c>
      <c r="P115" s="58" t="n">
        <v>0</v>
      </c>
      <c r="Q115" s="58" t="n">
        <v>0</v>
      </c>
      <c r="R115" s="58" t="n">
        <v>0</v>
      </c>
      <c r="S115" s="58" t="n">
        <v>0</v>
      </c>
      <c r="T115" s="58" t="n">
        <v>0</v>
      </c>
      <c r="U115" s="58" t="n">
        <v>0</v>
      </c>
      <c r="V115" s="58" t="n">
        <v>0</v>
      </c>
    </row>
    <row r="116" customFormat="false" ht="31.5" hidden="false" customHeight="false" outlineLevel="0" collapsed="false">
      <c r="A116" s="53" t="s">
        <v>104</v>
      </c>
      <c r="B116" s="54"/>
      <c r="C116" s="55" t="n">
        <v>5741</v>
      </c>
      <c r="D116" s="55" t="n">
        <v>7200</v>
      </c>
      <c r="E116" s="55" t="n">
        <v>8768</v>
      </c>
      <c r="F116" s="55" t="n">
        <v>9334</v>
      </c>
      <c r="G116" s="55" t="n">
        <v>10509</v>
      </c>
      <c r="H116" s="55" t="n">
        <v>11580</v>
      </c>
      <c r="I116" s="55" t="n">
        <v>11986</v>
      </c>
      <c r="J116" s="55" t="n">
        <v>12444</v>
      </c>
      <c r="K116" s="55" t="n">
        <v>12854</v>
      </c>
      <c r="L116" s="55" t="n">
        <v>13591</v>
      </c>
      <c r="M116" s="55" t="n">
        <v>14063</v>
      </c>
      <c r="N116" s="55" t="n">
        <v>13479</v>
      </c>
      <c r="O116" s="55" t="n">
        <v>14033</v>
      </c>
      <c r="P116" s="55" t="n">
        <v>14508</v>
      </c>
      <c r="Q116" s="55" t="n">
        <v>15176</v>
      </c>
      <c r="R116" s="55" t="n">
        <v>15597</v>
      </c>
      <c r="S116" s="55" t="n">
        <v>16317</v>
      </c>
      <c r="T116" s="55" t="n">
        <v>16973</v>
      </c>
      <c r="U116" s="55" t="n">
        <v>18083</v>
      </c>
      <c r="V116" s="55" t="n">
        <v>18506</v>
      </c>
    </row>
    <row r="117" customFormat="false" ht="15.75" hidden="false" customHeight="false" outlineLevel="0" collapsed="false">
      <c r="C117" s="60" t="n">
        <v>0</v>
      </c>
      <c r="D117" s="60" t="n">
        <v>0</v>
      </c>
      <c r="E117" s="60" t="n">
        <v>0</v>
      </c>
      <c r="F117" s="60" t="n">
        <v>0</v>
      </c>
      <c r="G117" s="60" t="n">
        <v>0</v>
      </c>
      <c r="H117" s="60" t="n">
        <v>0</v>
      </c>
      <c r="I117" s="60" t="n">
        <v>0</v>
      </c>
      <c r="J117" s="60" t="n">
        <v>0</v>
      </c>
      <c r="K117" s="60" t="n">
        <v>0</v>
      </c>
      <c r="L117" s="60" t="n">
        <v>0</v>
      </c>
      <c r="M117" s="60" t="n">
        <v>0</v>
      </c>
      <c r="N117" s="60" t="n">
        <v>0</v>
      </c>
      <c r="O117" s="60" t="n">
        <v>0</v>
      </c>
      <c r="P117" s="60" t="n">
        <v>0</v>
      </c>
      <c r="Q117" s="60" t="n">
        <v>0</v>
      </c>
      <c r="R117" s="60" t="n">
        <v>0</v>
      </c>
      <c r="S117" s="60" t="n">
        <v>0</v>
      </c>
      <c r="T117" s="60" t="n">
        <v>0</v>
      </c>
      <c r="U117" s="60" t="n">
        <v>0</v>
      </c>
      <c r="V117" s="60" t="n">
        <v>0</v>
      </c>
    </row>
    <row r="118" customFormat="false" ht="15.75" hidden="false" customHeight="false" outlineLevel="0" collapsed="false">
      <c r="A118" s="50" t="s">
        <v>174</v>
      </c>
      <c r="B118" s="49"/>
      <c r="C118" s="51" t="n">
        <v>0</v>
      </c>
      <c r="D118" s="51" t="n">
        <v>0</v>
      </c>
      <c r="E118" s="51" t="n">
        <v>0</v>
      </c>
      <c r="F118" s="51" t="n">
        <v>0</v>
      </c>
      <c r="G118" s="51" t="n">
        <v>0</v>
      </c>
      <c r="H118" s="51" t="n">
        <v>0</v>
      </c>
      <c r="I118" s="51" t="n">
        <v>0</v>
      </c>
      <c r="J118" s="51" t="n">
        <v>0</v>
      </c>
      <c r="K118" s="51" t="n">
        <v>0</v>
      </c>
      <c r="L118" s="51" t="n">
        <v>0</v>
      </c>
      <c r="M118" s="51" t="n">
        <v>0</v>
      </c>
      <c r="N118" s="51" t="n">
        <v>0</v>
      </c>
      <c r="O118" s="51" t="n">
        <v>0</v>
      </c>
      <c r="P118" s="51" t="n">
        <v>0</v>
      </c>
      <c r="Q118" s="51" t="n">
        <v>0</v>
      </c>
      <c r="R118" s="51" t="n">
        <v>0</v>
      </c>
      <c r="S118" s="51" t="n">
        <v>0</v>
      </c>
      <c r="T118" s="51" t="n">
        <v>0</v>
      </c>
      <c r="U118" s="51" t="n">
        <v>0</v>
      </c>
      <c r="V118" s="51" t="n">
        <v>0</v>
      </c>
    </row>
    <row r="119" customFormat="false" ht="15.75" hidden="false" customHeight="false" outlineLevel="0" collapsed="false">
      <c r="A119" s="74" t="s">
        <v>193</v>
      </c>
      <c r="B119" s="89" t="s">
        <v>194</v>
      </c>
      <c r="C119" s="58" t="n">
        <v>72</v>
      </c>
      <c r="D119" s="58" t="n">
        <v>131</v>
      </c>
      <c r="E119" s="58" t="n">
        <v>167</v>
      </c>
      <c r="F119" s="58" t="n">
        <v>147</v>
      </c>
      <c r="G119" s="58" t="n">
        <v>148</v>
      </c>
      <c r="H119" s="58" t="n">
        <v>149</v>
      </c>
      <c r="I119" s="58" t="n">
        <v>143</v>
      </c>
      <c r="J119" s="58" t="n">
        <v>146</v>
      </c>
      <c r="K119" s="58" t="n">
        <v>160</v>
      </c>
      <c r="L119" s="58" t="n">
        <v>167</v>
      </c>
      <c r="M119" s="58" t="n">
        <v>183</v>
      </c>
      <c r="N119" s="58" t="n">
        <v>201</v>
      </c>
      <c r="O119" s="58" t="n">
        <v>219</v>
      </c>
      <c r="P119" s="58" t="n">
        <v>236</v>
      </c>
      <c r="Q119" s="58" t="n">
        <v>256</v>
      </c>
      <c r="R119" s="58" t="n">
        <v>279</v>
      </c>
      <c r="S119" s="90" t="n">
        <v>313</v>
      </c>
      <c r="T119" s="58" t="n">
        <v>331</v>
      </c>
      <c r="U119" s="58" t="n">
        <v>339</v>
      </c>
      <c r="V119" s="58" t="n">
        <v>355</v>
      </c>
    </row>
    <row r="120" customFormat="false" ht="15.75" hidden="false" customHeight="false" outlineLevel="0" collapsed="false">
      <c r="A120" s="74"/>
      <c r="B120" s="89"/>
      <c r="C120" s="58" t="n">
        <v>0</v>
      </c>
      <c r="D120" s="58" t="n">
        <v>0</v>
      </c>
      <c r="E120" s="58" t="n">
        <v>0</v>
      </c>
      <c r="F120" s="58" t="n">
        <v>0</v>
      </c>
      <c r="G120" s="58" t="n">
        <v>0</v>
      </c>
      <c r="H120" s="58" t="n">
        <v>0</v>
      </c>
      <c r="I120" s="58" t="n">
        <v>0</v>
      </c>
      <c r="J120" s="58" t="n">
        <v>0</v>
      </c>
      <c r="K120" s="58" t="n">
        <v>0</v>
      </c>
      <c r="L120" s="58" t="n">
        <v>0</v>
      </c>
      <c r="M120" s="58" t="n">
        <v>0</v>
      </c>
      <c r="N120" s="58" t="n">
        <v>0</v>
      </c>
      <c r="O120" s="58" t="n">
        <v>0</v>
      </c>
      <c r="P120" s="58" t="n">
        <v>0</v>
      </c>
      <c r="Q120" s="58" t="n">
        <v>0</v>
      </c>
      <c r="R120" s="58" t="n">
        <v>0</v>
      </c>
      <c r="S120" s="90" t="n">
        <v>0</v>
      </c>
      <c r="T120" s="58" t="n">
        <v>0</v>
      </c>
      <c r="U120" s="58" t="n">
        <v>0</v>
      </c>
      <c r="V120" s="58" t="n">
        <v>0</v>
      </c>
    </row>
    <row r="121" customFormat="false" ht="31.5" hidden="false" customHeight="false" outlineLevel="0" collapsed="false">
      <c r="A121" s="53" t="s">
        <v>111</v>
      </c>
      <c r="B121" s="54"/>
      <c r="C121" s="55" t="n">
        <v>5813</v>
      </c>
      <c r="D121" s="55" t="n">
        <v>7331</v>
      </c>
      <c r="E121" s="55" t="n">
        <v>8934</v>
      </c>
      <c r="F121" s="55" t="n">
        <v>9481</v>
      </c>
      <c r="G121" s="55" t="n">
        <v>10656</v>
      </c>
      <c r="H121" s="55" t="n">
        <v>11730</v>
      </c>
      <c r="I121" s="55" t="n">
        <v>12128</v>
      </c>
      <c r="J121" s="55" t="n">
        <v>12589</v>
      </c>
      <c r="K121" s="55" t="n">
        <v>13014</v>
      </c>
      <c r="L121" s="55" t="n">
        <v>13757</v>
      </c>
      <c r="M121" s="55" t="n">
        <v>14246</v>
      </c>
      <c r="N121" s="55" t="n">
        <v>13680</v>
      </c>
      <c r="O121" s="55" t="n">
        <v>14252</v>
      </c>
      <c r="P121" s="55" t="n">
        <v>14744</v>
      </c>
      <c r="Q121" s="55" t="n">
        <v>15432</v>
      </c>
      <c r="R121" s="55" t="n">
        <v>15876</v>
      </c>
      <c r="S121" s="55" t="n">
        <v>16630</v>
      </c>
      <c r="T121" s="55" t="n">
        <v>17304</v>
      </c>
      <c r="U121" s="55" t="n">
        <v>18422</v>
      </c>
      <c r="V121" s="55" t="n">
        <v>18862</v>
      </c>
    </row>
    <row r="122" customFormat="false" ht="15.75" hidden="false" customHeight="false" outlineLevel="0" collapsed="false">
      <c r="C122" s="60" t="n">
        <v>0</v>
      </c>
      <c r="D122" s="60" t="n">
        <v>0</v>
      </c>
      <c r="E122" s="60" t="n">
        <v>0</v>
      </c>
      <c r="F122" s="60" t="n">
        <v>0</v>
      </c>
      <c r="G122" s="60" t="n">
        <v>0</v>
      </c>
      <c r="H122" s="60" t="n">
        <v>0</v>
      </c>
      <c r="I122" s="60" t="n">
        <v>0</v>
      </c>
      <c r="J122" s="60" t="n">
        <v>0</v>
      </c>
      <c r="K122" s="60" t="n">
        <v>0</v>
      </c>
      <c r="L122" s="60" t="n">
        <v>0</v>
      </c>
      <c r="M122" s="60" t="n">
        <v>0</v>
      </c>
      <c r="N122" s="60" t="n">
        <v>0</v>
      </c>
      <c r="O122" s="60" t="n">
        <v>0</v>
      </c>
      <c r="P122" s="60" t="n">
        <v>0</v>
      </c>
      <c r="Q122" s="60" t="n">
        <v>0</v>
      </c>
      <c r="R122" s="60" t="n">
        <v>0</v>
      </c>
      <c r="S122" s="60" t="n">
        <v>0</v>
      </c>
      <c r="T122" s="60" t="n">
        <v>0</v>
      </c>
      <c r="U122" s="60" t="n">
        <v>0</v>
      </c>
      <c r="V122" s="60" t="n">
        <v>0</v>
      </c>
    </row>
    <row r="123" customFormat="false" ht="15.75" hidden="false" customHeight="false" outlineLevel="0" collapsed="false">
      <c r="A123" s="53" t="s">
        <v>112</v>
      </c>
      <c r="B123" s="54"/>
      <c r="C123" s="55" t="n">
        <v>5813</v>
      </c>
      <c r="D123" s="55" t="n">
        <v>7331</v>
      </c>
      <c r="E123" s="55" t="n">
        <v>8934</v>
      </c>
      <c r="F123" s="55" t="n">
        <v>9481</v>
      </c>
      <c r="G123" s="55" t="n">
        <v>10656</v>
      </c>
      <c r="H123" s="55" t="n">
        <v>11730</v>
      </c>
      <c r="I123" s="55" t="n">
        <v>12128</v>
      </c>
      <c r="J123" s="55" t="n">
        <v>12589</v>
      </c>
      <c r="K123" s="55" t="n">
        <v>13014</v>
      </c>
      <c r="L123" s="55" t="n">
        <v>13757</v>
      </c>
      <c r="M123" s="55" t="n">
        <v>14246</v>
      </c>
      <c r="N123" s="55" t="n">
        <v>13680</v>
      </c>
      <c r="O123" s="55" t="n">
        <v>14252</v>
      </c>
      <c r="P123" s="55" t="n">
        <v>14744</v>
      </c>
      <c r="Q123" s="55" t="n">
        <v>15432</v>
      </c>
      <c r="R123" s="55" t="n">
        <v>15876</v>
      </c>
      <c r="S123" s="55" t="n">
        <v>16630</v>
      </c>
      <c r="T123" s="55" t="n">
        <v>17304</v>
      </c>
      <c r="U123" s="55" t="n">
        <v>18422</v>
      </c>
      <c r="V123" s="55" t="n">
        <v>18862</v>
      </c>
    </row>
    <row r="124" customFormat="false" ht="15.75" hidden="false" customHeight="false" outlineLevel="0" collapsed="false">
      <c r="A124" s="35"/>
      <c r="B124" s="33"/>
      <c r="C124" s="70" t="n">
        <v>0</v>
      </c>
      <c r="D124" s="70" t="n">
        <v>0</v>
      </c>
      <c r="E124" s="70" t="n">
        <v>0</v>
      </c>
      <c r="F124" s="70" t="n">
        <v>0</v>
      </c>
      <c r="G124" s="70" t="n">
        <v>0</v>
      </c>
      <c r="H124" s="70" t="n">
        <v>0</v>
      </c>
      <c r="I124" s="70" t="n">
        <v>0</v>
      </c>
      <c r="J124" s="70" t="n">
        <v>0</v>
      </c>
      <c r="K124" s="70" t="n">
        <v>0</v>
      </c>
      <c r="L124" s="70" t="n">
        <v>0</v>
      </c>
      <c r="M124" s="70" t="n">
        <v>0</v>
      </c>
      <c r="N124" s="70" t="n">
        <v>0</v>
      </c>
      <c r="O124" s="70" t="n">
        <v>0</v>
      </c>
      <c r="P124" s="70" t="n">
        <v>0</v>
      </c>
      <c r="Q124" s="70" t="n">
        <v>0</v>
      </c>
      <c r="R124" s="70" t="n">
        <v>0</v>
      </c>
      <c r="S124" s="70" t="n">
        <v>0</v>
      </c>
      <c r="T124" s="70" t="n">
        <v>0</v>
      </c>
      <c r="U124" s="70" t="n">
        <v>0</v>
      </c>
      <c r="V124" s="70" t="n">
        <v>0</v>
      </c>
    </row>
    <row r="125" s="86" customFormat="true" ht="31.5" hidden="false" customHeight="false" outlineLevel="0" collapsed="false">
      <c r="A125" s="66" t="s">
        <v>113</v>
      </c>
      <c r="B125" s="54"/>
      <c r="C125" s="68" t="n">
        <v>0.06</v>
      </c>
      <c r="D125" s="68" t="n">
        <v>0.06</v>
      </c>
      <c r="E125" s="68" t="n">
        <v>0.07</v>
      </c>
      <c r="F125" s="68" t="n">
        <v>0.08</v>
      </c>
      <c r="G125" s="68" t="n">
        <v>0.09</v>
      </c>
      <c r="H125" s="68" t="n">
        <v>0.09</v>
      </c>
      <c r="I125" s="68" t="n">
        <v>0.1</v>
      </c>
      <c r="J125" s="68" t="n">
        <v>0.1</v>
      </c>
      <c r="K125" s="68" t="n">
        <v>0.1</v>
      </c>
      <c r="L125" s="68" t="n">
        <v>0.11</v>
      </c>
      <c r="M125" s="68" t="n">
        <v>0.11</v>
      </c>
      <c r="N125" s="68" t="n">
        <v>0.1</v>
      </c>
      <c r="O125" s="68" t="n">
        <v>0.12</v>
      </c>
      <c r="P125" s="68" t="n">
        <v>0.12</v>
      </c>
      <c r="Q125" s="68" t="n">
        <v>0.12</v>
      </c>
      <c r="R125" s="68" t="n">
        <v>0.12</v>
      </c>
      <c r="S125" s="68" t="n">
        <v>0.13</v>
      </c>
      <c r="T125" s="68" t="n">
        <v>0.13</v>
      </c>
      <c r="U125" s="68" t="n">
        <v>0.12</v>
      </c>
      <c r="V125" s="68" t="n">
        <v>0.13</v>
      </c>
    </row>
    <row r="126" customFormat="false" ht="15.75" hidden="false" customHeight="false" outlineLevel="0" collapsed="false">
      <c r="C126" s="60" t="n">
        <v>0</v>
      </c>
      <c r="D126" s="60" t="n">
        <v>0</v>
      </c>
      <c r="E126" s="60" t="n">
        <v>0</v>
      </c>
      <c r="F126" s="60" t="n">
        <v>0</v>
      </c>
      <c r="G126" s="60" t="n">
        <v>0</v>
      </c>
      <c r="H126" s="60" t="n">
        <v>0</v>
      </c>
      <c r="I126" s="60" t="n">
        <v>0</v>
      </c>
      <c r="J126" s="60" t="n">
        <v>0</v>
      </c>
      <c r="K126" s="60" t="n">
        <v>0</v>
      </c>
      <c r="L126" s="60" t="n">
        <v>0</v>
      </c>
      <c r="M126" s="60" t="n">
        <v>0</v>
      </c>
      <c r="N126" s="60" t="n">
        <v>0</v>
      </c>
      <c r="O126" s="60" t="n">
        <v>0</v>
      </c>
      <c r="P126" s="60" t="n">
        <v>0</v>
      </c>
      <c r="Q126" s="60" t="n">
        <v>0</v>
      </c>
      <c r="R126" s="60" t="n">
        <v>0</v>
      </c>
      <c r="S126" s="60" t="n">
        <v>0</v>
      </c>
      <c r="T126" s="60" t="n">
        <v>0</v>
      </c>
      <c r="U126" s="60" t="n">
        <v>0</v>
      </c>
      <c r="V126" s="60" t="n">
        <v>0</v>
      </c>
    </row>
    <row r="127" customFormat="false" ht="15.75" hidden="false" customHeight="false" outlineLevel="0" collapsed="false">
      <c r="A127" s="50" t="s">
        <v>177</v>
      </c>
      <c r="B127" s="49"/>
      <c r="C127" s="51" t="n">
        <v>0</v>
      </c>
      <c r="D127" s="51" t="n">
        <v>0</v>
      </c>
      <c r="E127" s="51" t="n">
        <v>0</v>
      </c>
      <c r="F127" s="51" t="n">
        <v>0</v>
      </c>
      <c r="G127" s="51" t="n">
        <v>0</v>
      </c>
      <c r="H127" s="51" t="n">
        <v>0</v>
      </c>
      <c r="I127" s="51" t="n">
        <v>0</v>
      </c>
      <c r="J127" s="51" t="n">
        <v>0</v>
      </c>
      <c r="K127" s="51" t="n">
        <v>0</v>
      </c>
      <c r="L127" s="51" t="n">
        <v>0</v>
      </c>
      <c r="M127" s="51" t="n">
        <v>0</v>
      </c>
      <c r="N127" s="51" t="n">
        <v>0</v>
      </c>
      <c r="O127" s="51" t="n">
        <v>0</v>
      </c>
      <c r="P127" s="51" t="n">
        <v>0</v>
      </c>
      <c r="Q127" s="51" t="n">
        <v>0</v>
      </c>
      <c r="R127" s="51" t="n">
        <v>0</v>
      </c>
      <c r="S127" s="51" t="n">
        <v>0</v>
      </c>
      <c r="T127" s="51" t="n">
        <v>0</v>
      </c>
      <c r="U127" s="51" t="n">
        <v>0</v>
      </c>
      <c r="V127" s="51" t="n">
        <v>0</v>
      </c>
    </row>
    <row r="128" customFormat="false" ht="15.75" hidden="false" customHeight="false" outlineLevel="0" collapsed="false">
      <c r="A128" s="35"/>
      <c r="B128" s="33"/>
      <c r="C128" s="70" t="n">
        <v>0</v>
      </c>
      <c r="D128" s="70" t="n">
        <v>0</v>
      </c>
      <c r="E128" s="70" t="n">
        <v>0</v>
      </c>
      <c r="F128" s="70" t="n">
        <v>0</v>
      </c>
      <c r="G128" s="70" t="n">
        <v>0</v>
      </c>
      <c r="H128" s="70" t="n">
        <v>0</v>
      </c>
      <c r="I128" s="70" t="n">
        <v>0</v>
      </c>
      <c r="J128" s="70" t="n">
        <v>0</v>
      </c>
      <c r="K128" s="70" t="n">
        <v>0</v>
      </c>
      <c r="L128" s="70" t="n">
        <v>0</v>
      </c>
      <c r="M128" s="70" t="n">
        <v>0</v>
      </c>
      <c r="N128" s="70" t="n">
        <v>0</v>
      </c>
      <c r="O128" s="70" t="n">
        <v>0</v>
      </c>
      <c r="P128" s="70" t="n">
        <v>0</v>
      </c>
      <c r="Q128" s="70" t="n">
        <v>0</v>
      </c>
      <c r="R128" s="70" t="n">
        <v>0</v>
      </c>
      <c r="S128" s="70" t="n">
        <v>0</v>
      </c>
      <c r="T128" s="70" t="n">
        <v>0</v>
      </c>
      <c r="U128" s="70" t="n">
        <v>0</v>
      </c>
      <c r="V128" s="70" t="n">
        <v>0</v>
      </c>
    </row>
    <row r="129" customFormat="false" ht="15.75" hidden="false" customHeight="false" outlineLevel="0" collapsed="false">
      <c r="A129" s="50" t="s">
        <v>178</v>
      </c>
      <c r="B129" s="49"/>
      <c r="C129" s="51" t="n">
        <v>0</v>
      </c>
      <c r="D129" s="51" t="n">
        <v>0</v>
      </c>
      <c r="E129" s="51" t="n">
        <v>0</v>
      </c>
      <c r="F129" s="51" t="n">
        <v>0</v>
      </c>
      <c r="G129" s="51" t="n">
        <v>0</v>
      </c>
      <c r="H129" s="51" t="n">
        <v>0</v>
      </c>
      <c r="I129" s="51" t="n">
        <v>0</v>
      </c>
      <c r="J129" s="51" t="n">
        <v>0</v>
      </c>
      <c r="K129" s="51" t="n">
        <v>0</v>
      </c>
      <c r="L129" s="51" t="n">
        <v>0</v>
      </c>
      <c r="M129" s="51" t="n">
        <v>0</v>
      </c>
      <c r="N129" s="51" t="n">
        <v>0</v>
      </c>
      <c r="O129" s="51" t="n">
        <v>0</v>
      </c>
      <c r="P129" s="51" t="n">
        <v>0</v>
      </c>
      <c r="Q129" s="51" t="n">
        <v>0</v>
      </c>
      <c r="R129" s="51" t="n">
        <v>0</v>
      </c>
      <c r="S129" s="51" t="n">
        <v>0</v>
      </c>
      <c r="T129" s="51" t="n">
        <v>0</v>
      </c>
      <c r="U129" s="51" t="n">
        <v>0</v>
      </c>
      <c r="V129" s="51" t="n">
        <v>0</v>
      </c>
    </row>
    <row r="130" s="29" customFormat="true" ht="15.75" hidden="false" customHeight="false" outlineLevel="0" collapsed="false">
      <c r="A130" s="35" t="s">
        <v>98</v>
      </c>
      <c r="B130" s="28"/>
      <c r="C130" s="58" t="n">
        <v>55114</v>
      </c>
      <c r="D130" s="58" t="n">
        <v>56602</v>
      </c>
      <c r="E130" s="58" t="n">
        <v>58368</v>
      </c>
      <c r="F130" s="58" t="n">
        <v>57888</v>
      </c>
      <c r="G130" s="58" t="n">
        <v>57511</v>
      </c>
      <c r="H130" s="58" t="n">
        <v>57428</v>
      </c>
      <c r="I130" s="58" t="n">
        <v>57240</v>
      </c>
      <c r="J130" s="58" t="n">
        <v>58527</v>
      </c>
      <c r="K130" s="56" t="n">
        <v>59776</v>
      </c>
      <c r="L130" s="56" t="n">
        <v>60149</v>
      </c>
      <c r="M130" s="56" t="n">
        <v>62894</v>
      </c>
      <c r="N130" s="56" t="n">
        <v>64020</v>
      </c>
      <c r="O130" s="56" t="n">
        <v>65040</v>
      </c>
      <c r="P130" s="56" t="n">
        <v>65909</v>
      </c>
      <c r="Q130" s="56" t="n">
        <v>67477</v>
      </c>
      <c r="R130" s="56" t="n">
        <v>67894</v>
      </c>
      <c r="S130" s="56" t="n">
        <v>70339</v>
      </c>
      <c r="T130" s="56" t="n">
        <v>73933</v>
      </c>
      <c r="U130" s="56" t="n">
        <v>77914</v>
      </c>
      <c r="V130" s="56" t="n">
        <v>78443</v>
      </c>
    </row>
    <row r="131" s="29" customFormat="true" ht="31.5" hidden="false" customHeight="false" outlineLevel="0" collapsed="false">
      <c r="A131" s="35" t="s">
        <v>101</v>
      </c>
      <c r="B131" s="28"/>
      <c r="C131" s="58" t="n">
        <v>16815</v>
      </c>
      <c r="D131" s="58" t="n">
        <v>18823</v>
      </c>
      <c r="E131" s="58" t="n">
        <v>20769</v>
      </c>
      <c r="F131" s="58" t="n">
        <v>21361</v>
      </c>
      <c r="G131" s="58" t="n">
        <v>22775</v>
      </c>
      <c r="H131" s="58" t="n">
        <v>23997</v>
      </c>
      <c r="I131" s="58" t="n">
        <v>24667</v>
      </c>
      <c r="J131" s="58" t="n">
        <v>25125</v>
      </c>
      <c r="K131" s="56" t="n">
        <v>27318</v>
      </c>
      <c r="L131" s="56" t="n">
        <v>30075</v>
      </c>
      <c r="M131" s="56" t="n">
        <v>30381</v>
      </c>
      <c r="N131" s="56" t="n">
        <v>28978</v>
      </c>
      <c r="O131" s="56" t="n">
        <v>18950</v>
      </c>
      <c r="P131" s="56" t="n">
        <v>19900</v>
      </c>
      <c r="Q131" s="56" t="n">
        <v>21182</v>
      </c>
      <c r="R131" s="56" t="n">
        <v>20305</v>
      </c>
      <c r="S131" s="56" t="n">
        <v>21011</v>
      </c>
      <c r="T131" s="56" t="n">
        <v>22430</v>
      </c>
      <c r="U131" s="56" t="n">
        <v>23321</v>
      </c>
      <c r="V131" s="56" t="n">
        <v>23004</v>
      </c>
    </row>
    <row r="132" s="29" customFormat="true" ht="15.75" hidden="false" customHeight="false" outlineLevel="0" collapsed="false">
      <c r="A132" s="35" t="s">
        <v>174</v>
      </c>
      <c r="B132" s="28"/>
      <c r="C132" s="58" t="n">
        <v>25508</v>
      </c>
      <c r="D132" s="58" t="n">
        <v>31886</v>
      </c>
      <c r="E132" s="58" t="n">
        <v>35265</v>
      </c>
      <c r="F132" s="58" t="n">
        <v>36594</v>
      </c>
      <c r="G132" s="58" t="n">
        <v>37427</v>
      </c>
      <c r="H132" s="58" t="n">
        <v>36637</v>
      </c>
      <c r="I132" s="58" t="n">
        <v>34806</v>
      </c>
      <c r="J132" s="58" t="n">
        <v>33667</v>
      </c>
      <c r="K132" s="56" t="n">
        <v>32256</v>
      </c>
      <c r="L132" s="56" t="n">
        <v>30550</v>
      </c>
      <c r="M132" s="56" t="n">
        <v>31386</v>
      </c>
      <c r="N132" s="56" t="n">
        <v>32030</v>
      </c>
      <c r="O132" s="56" t="n">
        <v>32580</v>
      </c>
      <c r="P132" s="56" t="n">
        <v>38770</v>
      </c>
      <c r="Q132" s="56" t="n">
        <v>38756</v>
      </c>
      <c r="R132" s="56" t="n">
        <v>39204</v>
      </c>
      <c r="S132" s="56" t="n">
        <v>39696</v>
      </c>
      <c r="T132" s="56" t="n">
        <v>41049</v>
      </c>
      <c r="U132" s="56" t="n">
        <v>45620</v>
      </c>
      <c r="V132" s="56" t="n">
        <v>46405</v>
      </c>
    </row>
    <row r="133" customFormat="false" ht="31.5" hidden="false" customHeight="false" outlineLevel="0" collapsed="false">
      <c r="A133" s="66" t="s">
        <v>111</v>
      </c>
      <c r="B133" s="54"/>
      <c r="C133" s="55" t="n">
        <v>97437</v>
      </c>
      <c r="D133" s="55" t="n">
        <v>107311</v>
      </c>
      <c r="E133" s="55" t="n">
        <v>114402</v>
      </c>
      <c r="F133" s="55" t="n">
        <v>115843</v>
      </c>
      <c r="G133" s="55" t="n">
        <v>117713</v>
      </c>
      <c r="H133" s="55" t="n">
        <v>118061</v>
      </c>
      <c r="I133" s="55" t="n">
        <v>116713</v>
      </c>
      <c r="J133" s="55" t="n">
        <v>117319</v>
      </c>
      <c r="K133" s="55" t="n">
        <v>119349</v>
      </c>
      <c r="L133" s="55" t="n">
        <v>120774</v>
      </c>
      <c r="M133" s="55" t="n">
        <v>124661</v>
      </c>
      <c r="N133" s="55" t="n">
        <v>125028</v>
      </c>
      <c r="O133" s="55" t="n">
        <v>116570</v>
      </c>
      <c r="P133" s="55" t="n">
        <v>124579</v>
      </c>
      <c r="Q133" s="55" t="n">
        <v>127415</v>
      </c>
      <c r="R133" s="55" t="n">
        <v>127403</v>
      </c>
      <c r="S133" s="55" t="n">
        <v>131046</v>
      </c>
      <c r="T133" s="55" t="n">
        <v>137412</v>
      </c>
      <c r="U133" s="55" t="n">
        <v>146855</v>
      </c>
      <c r="V133" s="55" t="n">
        <v>147853</v>
      </c>
    </row>
    <row r="134" s="29" customFormat="true" ht="15.75" hidden="false" customHeight="false" outlineLevel="0" collapsed="false">
      <c r="A134" s="35"/>
      <c r="B134" s="33"/>
      <c r="C134" s="70" t="n">
        <v>0</v>
      </c>
      <c r="D134" s="70" t="n">
        <v>0</v>
      </c>
      <c r="E134" s="70" t="n">
        <v>0</v>
      </c>
      <c r="F134" s="70" t="n">
        <v>0</v>
      </c>
      <c r="G134" s="70" t="n">
        <v>0</v>
      </c>
      <c r="H134" s="70" t="n">
        <v>0</v>
      </c>
      <c r="I134" s="70" t="n">
        <v>0</v>
      </c>
      <c r="J134" s="70" t="n">
        <v>0</v>
      </c>
      <c r="K134" s="70" t="n">
        <v>0</v>
      </c>
      <c r="L134" s="70" t="n">
        <v>0</v>
      </c>
      <c r="M134" s="70" t="n">
        <v>0</v>
      </c>
      <c r="N134" s="70" t="n">
        <v>0</v>
      </c>
      <c r="O134" s="70" t="n">
        <v>0</v>
      </c>
      <c r="P134" s="70" t="n">
        <v>0</v>
      </c>
      <c r="Q134" s="70" t="n">
        <v>0</v>
      </c>
      <c r="R134" s="70" t="n">
        <v>0</v>
      </c>
      <c r="S134" s="70" t="n">
        <v>0</v>
      </c>
      <c r="T134" s="70" t="n">
        <v>0</v>
      </c>
      <c r="U134" s="70" t="n">
        <v>0</v>
      </c>
      <c r="V134" s="70" t="n">
        <v>0</v>
      </c>
    </row>
    <row r="135" customFormat="false" ht="15.75" hidden="false" customHeight="false" outlineLevel="0" collapsed="false">
      <c r="A135" s="50" t="s">
        <v>179</v>
      </c>
      <c r="B135" s="49"/>
      <c r="C135" s="51" t="n">
        <v>0</v>
      </c>
      <c r="D135" s="51" t="n">
        <v>0</v>
      </c>
      <c r="E135" s="51" t="n">
        <v>0</v>
      </c>
      <c r="F135" s="51" t="n">
        <v>0</v>
      </c>
      <c r="G135" s="51" t="n">
        <v>0</v>
      </c>
      <c r="H135" s="51" t="n">
        <v>0</v>
      </c>
      <c r="I135" s="51" t="n">
        <v>0</v>
      </c>
      <c r="J135" s="51" t="n">
        <v>0</v>
      </c>
      <c r="K135" s="51" t="n">
        <v>0</v>
      </c>
      <c r="L135" s="51" t="n">
        <v>0</v>
      </c>
      <c r="M135" s="51" t="n">
        <v>0</v>
      </c>
      <c r="N135" s="51" t="n">
        <v>0</v>
      </c>
      <c r="O135" s="51" t="n">
        <v>0</v>
      </c>
      <c r="P135" s="51" t="n">
        <v>0</v>
      </c>
      <c r="Q135" s="51" t="n">
        <v>0</v>
      </c>
      <c r="R135" s="51" t="n">
        <v>0</v>
      </c>
      <c r="S135" s="51" t="n">
        <v>0</v>
      </c>
      <c r="T135" s="51" t="n">
        <v>0</v>
      </c>
      <c r="U135" s="51" t="n">
        <v>0</v>
      </c>
      <c r="V135" s="51" t="n">
        <v>0</v>
      </c>
    </row>
    <row r="136" s="29" customFormat="true" ht="31.5" hidden="false" customHeight="false" outlineLevel="0" collapsed="false">
      <c r="A136" s="35" t="s">
        <v>195</v>
      </c>
      <c r="B136" s="75" t="s">
        <v>196</v>
      </c>
      <c r="C136" s="58" t="n">
        <v>6223</v>
      </c>
      <c r="D136" s="58" t="n">
        <v>6829</v>
      </c>
      <c r="E136" s="58" t="n">
        <v>7294</v>
      </c>
      <c r="F136" s="58" t="n">
        <v>7506</v>
      </c>
      <c r="G136" s="58" t="n">
        <v>7629</v>
      </c>
      <c r="H136" s="58" t="n">
        <v>7549</v>
      </c>
      <c r="I136" s="58" t="n">
        <v>7195</v>
      </c>
      <c r="J136" s="58" t="n">
        <v>6912</v>
      </c>
      <c r="K136" s="58" t="n">
        <v>6760</v>
      </c>
      <c r="L136" s="58" t="n">
        <v>6617</v>
      </c>
      <c r="M136" s="58" t="n">
        <v>6487</v>
      </c>
      <c r="N136" s="58" t="n">
        <v>6287</v>
      </c>
      <c r="O136" s="58" t="n">
        <v>5867</v>
      </c>
      <c r="P136" s="56" t="n">
        <v>520</v>
      </c>
      <c r="Q136" s="56" t="n">
        <v>557</v>
      </c>
      <c r="R136" s="56" t="n">
        <v>513</v>
      </c>
      <c r="S136" s="56" t="n">
        <v>457</v>
      </c>
      <c r="T136" s="56" t="n">
        <v>464</v>
      </c>
      <c r="U136" s="56" t="n">
        <v>490</v>
      </c>
      <c r="V136" s="56" t="n">
        <v>535</v>
      </c>
    </row>
    <row r="137" customFormat="false" ht="31.5" hidden="false" customHeight="false" outlineLevel="0" collapsed="false">
      <c r="A137" s="66" t="s">
        <v>182</v>
      </c>
      <c r="B137" s="54"/>
      <c r="C137" s="55" t="n">
        <v>6223</v>
      </c>
      <c r="D137" s="55" t="n">
        <v>6829</v>
      </c>
      <c r="E137" s="55" t="n">
        <v>7294</v>
      </c>
      <c r="F137" s="55" t="n">
        <v>7506</v>
      </c>
      <c r="G137" s="55" t="n">
        <v>7629</v>
      </c>
      <c r="H137" s="55" t="n">
        <v>7549</v>
      </c>
      <c r="I137" s="55" t="n">
        <v>7195</v>
      </c>
      <c r="J137" s="55" t="n">
        <v>6912</v>
      </c>
      <c r="K137" s="55" t="n">
        <v>6760</v>
      </c>
      <c r="L137" s="55" t="n">
        <v>6617</v>
      </c>
      <c r="M137" s="55" t="n">
        <v>6487</v>
      </c>
      <c r="N137" s="55" t="n">
        <v>6287</v>
      </c>
      <c r="O137" s="55" t="n">
        <v>5867</v>
      </c>
      <c r="P137" s="55" t="n">
        <v>520</v>
      </c>
      <c r="Q137" s="55" t="n">
        <v>557</v>
      </c>
      <c r="R137" s="55" t="n">
        <v>513</v>
      </c>
      <c r="S137" s="55" t="n">
        <v>457</v>
      </c>
      <c r="T137" s="55" t="n">
        <v>464</v>
      </c>
      <c r="U137" s="55" t="n">
        <v>490</v>
      </c>
      <c r="V137" s="55" t="n">
        <v>535</v>
      </c>
    </row>
    <row r="138" s="29" customFormat="true" ht="15.75" hidden="false" customHeight="false" outlineLevel="0" collapsed="false">
      <c r="A138" s="35"/>
      <c r="B138" s="33"/>
      <c r="C138" s="70" t="n">
        <v>0</v>
      </c>
      <c r="D138" s="70" t="n">
        <v>0</v>
      </c>
      <c r="E138" s="70" t="n">
        <v>0</v>
      </c>
      <c r="F138" s="70" t="n">
        <v>0</v>
      </c>
      <c r="G138" s="70" t="n">
        <v>0</v>
      </c>
      <c r="H138" s="70" t="n">
        <v>0</v>
      </c>
      <c r="I138" s="70" t="n">
        <v>0</v>
      </c>
      <c r="J138" s="70" t="n">
        <v>0</v>
      </c>
      <c r="K138" s="70" t="n">
        <v>0</v>
      </c>
      <c r="L138" s="70" t="n">
        <v>0</v>
      </c>
      <c r="M138" s="70" t="n">
        <v>0</v>
      </c>
      <c r="N138" s="70" t="n">
        <v>0</v>
      </c>
      <c r="O138" s="70" t="n">
        <v>0</v>
      </c>
      <c r="P138" s="70" t="n">
        <v>0</v>
      </c>
      <c r="Q138" s="70" t="n">
        <v>0</v>
      </c>
      <c r="R138" s="70" t="n">
        <v>0</v>
      </c>
      <c r="S138" s="70" t="n">
        <v>0</v>
      </c>
      <c r="T138" s="70" t="n">
        <v>0</v>
      </c>
      <c r="U138" s="70" t="n">
        <v>0</v>
      </c>
      <c r="V138" s="70" t="n">
        <v>0</v>
      </c>
    </row>
    <row r="139" customFormat="false" ht="31.5" hidden="false" customHeight="false" outlineLevel="0" collapsed="false">
      <c r="A139" s="91" t="s">
        <v>183</v>
      </c>
      <c r="B139" s="54"/>
      <c r="C139" s="55" t="n">
        <v>103660</v>
      </c>
      <c r="D139" s="55" t="n">
        <v>114140</v>
      </c>
      <c r="E139" s="55" t="n">
        <v>121697</v>
      </c>
      <c r="F139" s="55" t="n">
        <v>123349</v>
      </c>
      <c r="G139" s="55" t="n">
        <v>125342</v>
      </c>
      <c r="H139" s="55" t="n">
        <v>125610</v>
      </c>
      <c r="I139" s="55" t="n">
        <v>123909</v>
      </c>
      <c r="J139" s="55" t="n">
        <v>124232</v>
      </c>
      <c r="K139" s="55" t="n">
        <v>126269</v>
      </c>
      <c r="L139" s="55" t="n">
        <v>127557</v>
      </c>
      <c r="M139" s="55" t="n">
        <v>131330</v>
      </c>
      <c r="N139" s="55" t="n">
        <v>131516</v>
      </c>
      <c r="O139" s="55" t="n">
        <v>122657</v>
      </c>
      <c r="P139" s="55" t="n">
        <v>125336</v>
      </c>
      <c r="Q139" s="55" t="n">
        <v>128229</v>
      </c>
      <c r="R139" s="55" t="n">
        <v>128194</v>
      </c>
      <c r="S139" s="92" t="n">
        <v>131816</v>
      </c>
      <c r="T139" s="55" t="n">
        <v>138207</v>
      </c>
      <c r="U139" s="55" t="n">
        <v>147684</v>
      </c>
      <c r="V139" s="55" t="n">
        <v>148743</v>
      </c>
    </row>
  </sheetData>
  <mergeCells count="2">
    <mergeCell ref="D1:G1"/>
    <mergeCell ref="A4:A5"/>
  </mergeCells>
  <hyperlinks>
    <hyperlink ref="A1" location="'General Notes'!A1" display="Table 2: Benefit expenditure by Departmental Strategic Objective, Great Britain 1991/92 to 2010/11(real terms, 2009/10 prices) (1-4,18)"/>
    <hyperlink ref="U5" location="'General Notes'!B7" display="forecast (5)"/>
    <hyperlink ref="B14" location="'General Notes'!B6" display="(4)"/>
    <hyperlink ref="B17" location="'General Notes'!B8" display=" (6)"/>
    <hyperlink ref="B19" location="'Table-specific notes'!A3" display=" (a)"/>
    <hyperlink ref="B34" location="'General Notes'!B23" display="(20)"/>
    <hyperlink ref="B45" location="'General Notes'!B20" display="(17)"/>
    <hyperlink ref="B49" location="'General Notes'!B8" display="(6)"/>
    <hyperlink ref="B52" location="'General Notes'!B9" display="(7)"/>
    <hyperlink ref="B54" location="'General Notes'!B23" display="(20)"/>
    <hyperlink ref="B56" location="'General Notes'!B10" display=" (8)"/>
    <hyperlink ref="B57" location="'Table-specific notes'!A4" display="(b)"/>
    <hyperlink ref="B58" location="'Table-specific notes'!A4" display="(b)"/>
    <hyperlink ref="B64" location="'Table-specific notes'!A5" display=" (c)"/>
    <hyperlink ref="B75" location="'General Notes'!B12" display="(10)"/>
    <hyperlink ref="B76" location="'Table-specific notes'!A6" display=" (d)"/>
    <hyperlink ref="B81" location="'General Notes'!B17" display="(15)"/>
    <hyperlink ref="B82" location="'General Notes'!B17" display="(15)"/>
    <hyperlink ref="B83" location="'General Notes'!B14" display=" (12)"/>
    <hyperlink ref="B84" location="'Table-specific notes'!A7" display=" (e)"/>
    <hyperlink ref="B86" location="'General Notes'!B13" display=" (11)"/>
    <hyperlink ref="B89" location="'General Notes'!B8" display=" (6)"/>
    <hyperlink ref="B91" location="'Table-specific notes'!A4" display=" (b)"/>
    <hyperlink ref="B92" location="'Table-specific notes'!A4" display=" (b)"/>
    <hyperlink ref="B98" location="'Table-specific notes'!A5" display=" (c)"/>
    <hyperlink ref="B115" location="'General Notes'!B20" display=" (17)"/>
    <hyperlink ref="B119" location="'General Notes'!B15" display="(13)"/>
    <hyperlink ref="B136" location="'General Notes'!B19" display="(1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false" showRowColHeaders="true" showZeros="false" rightToLeft="false" tabSelected="false" showOutlineSymbols="true" defaultGridColor="true" view="normal" topLeftCell="A1" colorId="64" zoomScale="70" zoomScaleNormal="70" zoomScalePageLayoutView="75" workbookViewId="0">
      <pane xSplit="1" ySplit="5" topLeftCell="B63" activePane="bottomRight" state="frozen"/>
      <selection pane="topLeft" activeCell="A1" activeCellId="0" sqref="A1"/>
      <selection pane="topRight" activeCell="B1" activeCellId="0" sqref="B1"/>
      <selection pane="bottomLeft" activeCell="A63" activeCellId="0" sqref="A63"/>
      <selection pane="bottomRight" activeCell="A87" activeCellId="0" sqref="A87"/>
    </sheetView>
  </sheetViews>
  <sheetFormatPr defaultColWidth="9.13671875" defaultRowHeight="15" zeroHeight="false" outlineLevelRow="0" outlineLevelCol="0"/>
  <cols>
    <col collapsed="false" customWidth="true" hidden="false" outlineLevel="0" max="1" min="1" style="95" width="70.56"/>
    <col collapsed="false" customWidth="true" hidden="false" outlineLevel="0" max="2" min="2" style="95" width="9.56"/>
    <col collapsed="false" customWidth="true" hidden="false" outlineLevel="0" max="3" min="3" style="95" width="12.99"/>
    <col collapsed="false" customWidth="true" hidden="false" outlineLevel="0" max="4" min="4" style="95" width="11.28"/>
    <col collapsed="false" customWidth="true" hidden="false" outlineLevel="0" max="5" min="5" style="95" width="10.71"/>
    <col collapsed="false" customWidth="true" hidden="false" outlineLevel="0" max="6" min="6" style="95" width="12.99"/>
    <col collapsed="false" customWidth="true" hidden="false" outlineLevel="0" max="7" min="7" style="95" width="10.71"/>
    <col collapsed="false" customWidth="true" hidden="false" outlineLevel="0" max="8" min="8" style="95" width="10.85"/>
    <col collapsed="false" customWidth="true" hidden="false" outlineLevel="0" max="9" min="9" style="95" width="10.71"/>
    <col collapsed="false" customWidth="true" hidden="false" outlineLevel="0" max="10" min="10" style="95" width="14.14"/>
    <col collapsed="false" customWidth="true" hidden="false" outlineLevel="0" max="11" min="11" style="95" width="12.85"/>
    <col collapsed="false" customWidth="true" hidden="false" outlineLevel="0" max="12" min="12" style="95" width="12.42"/>
    <col collapsed="false" customWidth="true" hidden="false" outlineLevel="0" max="14" min="13" style="95" width="15.13"/>
    <col collapsed="false" customWidth="true" hidden="false" outlineLevel="0" max="15" min="15" style="95" width="15.56"/>
    <col collapsed="false" customWidth="true" hidden="false" outlineLevel="0" max="16" min="16" style="95" width="14.14"/>
    <col collapsed="false" customWidth="true" hidden="false" outlineLevel="0" max="17" min="17" style="96" width="12.7"/>
    <col collapsed="false" customWidth="true" hidden="false" outlineLevel="0" max="18" min="18" style="97" width="10.99"/>
    <col collapsed="false" customWidth="true" hidden="false" outlineLevel="0" max="20" min="19" style="97" width="12.42"/>
    <col collapsed="false" customWidth="true" hidden="false" outlineLevel="0" max="21" min="21" style="98" width="13.14"/>
    <col collapsed="false" customWidth="true" hidden="false" outlineLevel="0" max="22" min="22" style="98" width="12.99"/>
    <col collapsed="false" customWidth="false" hidden="false" outlineLevel="0" max="257" min="23" style="97" width="9.14"/>
  </cols>
  <sheetData>
    <row r="1" customFormat="false" ht="31.5" hidden="false" customHeight="true" outlineLevel="0" collapsed="false">
      <c r="A1" s="99" t="s">
        <v>197</v>
      </c>
      <c r="B1" s="99"/>
      <c r="C1" s="100"/>
      <c r="D1" s="30" t="s">
        <v>70</v>
      </c>
      <c r="E1" s="30"/>
      <c r="F1" s="30"/>
      <c r="G1" s="30"/>
      <c r="H1" s="30"/>
      <c r="I1" s="101"/>
      <c r="J1" s="101" t="s">
        <v>10</v>
      </c>
      <c r="K1" s="101"/>
      <c r="L1" s="101"/>
      <c r="M1" s="101"/>
      <c r="N1" s="101"/>
      <c r="O1" s="100"/>
      <c r="U1" s="97"/>
      <c r="V1" s="97"/>
    </row>
    <row r="2" customFormat="false" ht="15.75" hidden="false" customHeight="false" outlineLevel="0" collapsed="false">
      <c r="A2" s="102"/>
      <c r="B2" s="102"/>
      <c r="C2" s="103"/>
      <c r="D2" s="100"/>
      <c r="E2" s="100"/>
      <c r="F2" s="104" t="n">
        <v>0</v>
      </c>
      <c r="G2" s="101"/>
      <c r="H2" s="101"/>
      <c r="I2" s="101"/>
      <c r="J2" s="101" t="s">
        <v>10</v>
      </c>
      <c r="K2" s="101"/>
      <c r="L2" s="101" t="s">
        <v>10</v>
      </c>
      <c r="M2" s="101"/>
      <c r="N2" s="101"/>
      <c r="O2" s="101"/>
      <c r="U2" s="97"/>
      <c r="V2" s="97"/>
    </row>
    <row r="3" customFormat="false" ht="15.75" hidden="false" customHeight="false" outlineLevel="0" collapsed="false">
      <c r="A3" s="105"/>
      <c r="B3" s="105"/>
      <c r="C3" s="106" t="s">
        <v>198</v>
      </c>
      <c r="D3" s="105"/>
      <c r="E3" s="105"/>
      <c r="F3" s="107"/>
      <c r="G3" s="107"/>
      <c r="H3" s="107"/>
      <c r="I3" s="107"/>
      <c r="J3" s="107"/>
      <c r="K3" s="107"/>
      <c r="L3" s="107"/>
      <c r="M3" s="107"/>
      <c r="N3" s="107"/>
      <c r="O3" s="107"/>
      <c r="P3" s="108"/>
      <c r="Q3" s="109"/>
      <c r="R3" s="109"/>
      <c r="S3" s="109"/>
      <c r="T3" s="109"/>
      <c r="U3" s="109"/>
      <c r="V3" s="109"/>
    </row>
    <row r="4" customFormat="false" ht="15.75" hidden="false" customHeight="true" outlineLevel="0" collapsed="false">
      <c r="A4" s="38" t="s">
        <v>72</v>
      </c>
      <c r="B4" s="110" t="s">
        <v>73</v>
      </c>
      <c r="C4" s="111" t="s">
        <v>74</v>
      </c>
      <c r="D4" s="111" t="s">
        <v>75</v>
      </c>
      <c r="E4" s="111" t="s">
        <v>76</v>
      </c>
      <c r="F4" s="111" t="s">
        <v>77</v>
      </c>
      <c r="G4" s="111" t="s">
        <v>78</v>
      </c>
      <c r="H4" s="111" t="s">
        <v>79</v>
      </c>
      <c r="I4" s="111" t="s">
        <v>80</v>
      </c>
      <c r="J4" s="111" t="s">
        <v>81</v>
      </c>
      <c r="K4" s="111" t="s">
        <v>82</v>
      </c>
      <c r="L4" s="111" t="s">
        <v>83</v>
      </c>
      <c r="M4" s="111" t="s">
        <v>84</v>
      </c>
      <c r="N4" s="111" t="s">
        <v>85</v>
      </c>
      <c r="O4" s="111" t="s">
        <v>86</v>
      </c>
      <c r="P4" s="111" t="s">
        <v>87</v>
      </c>
      <c r="Q4" s="112" t="s">
        <v>88</v>
      </c>
      <c r="R4" s="111" t="s">
        <v>89</v>
      </c>
      <c r="S4" s="111" t="s">
        <v>90</v>
      </c>
      <c r="T4" s="111" t="s">
        <v>91</v>
      </c>
      <c r="U4" s="40" t="s">
        <v>92</v>
      </c>
      <c r="V4" s="40" t="s">
        <v>93</v>
      </c>
    </row>
    <row r="5" customFormat="false" ht="31.5" hidden="false" customHeight="false" outlineLevel="0" collapsed="false">
      <c r="A5" s="38"/>
      <c r="B5" s="110"/>
      <c r="C5" s="111" t="s">
        <v>94</v>
      </c>
      <c r="D5" s="111" t="s">
        <v>94</v>
      </c>
      <c r="E5" s="111" t="s">
        <v>94</v>
      </c>
      <c r="F5" s="111" t="s">
        <v>94</v>
      </c>
      <c r="G5" s="111" t="s">
        <v>94</v>
      </c>
      <c r="H5" s="111" t="s">
        <v>94</v>
      </c>
      <c r="I5" s="111" t="s">
        <v>94</v>
      </c>
      <c r="J5" s="111" t="s">
        <v>94</v>
      </c>
      <c r="K5" s="111" t="s">
        <v>94</v>
      </c>
      <c r="L5" s="111" t="s">
        <v>94</v>
      </c>
      <c r="M5" s="111" t="s">
        <v>94</v>
      </c>
      <c r="N5" s="111" t="s">
        <v>94</v>
      </c>
      <c r="O5" s="111" t="s">
        <v>94</v>
      </c>
      <c r="P5" s="111" t="s">
        <v>94</v>
      </c>
      <c r="Q5" s="112" t="s">
        <v>94</v>
      </c>
      <c r="R5" s="111" t="s">
        <v>94</v>
      </c>
      <c r="S5" s="111" t="s">
        <v>94</v>
      </c>
      <c r="T5" s="111" t="s">
        <v>94</v>
      </c>
      <c r="U5" s="113" t="s">
        <v>95</v>
      </c>
      <c r="V5" s="110" t="s">
        <v>96</v>
      </c>
    </row>
    <row r="6" customFormat="false" ht="15.75" hidden="false" customHeight="false" outlineLevel="0" collapsed="false">
      <c r="A6" s="114"/>
      <c r="B6" s="114"/>
      <c r="C6" s="114"/>
      <c r="D6" s="114"/>
      <c r="E6" s="114"/>
      <c r="F6" s="115"/>
      <c r="G6" s="115"/>
      <c r="H6" s="115"/>
      <c r="I6" s="115"/>
      <c r="J6" s="115"/>
      <c r="K6" s="116"/>
      <c r="L6" s="115"/>
      <c r="M6" s="115"/>
      <c r="N6" s="115"/>
      <c r="O6" s="115"/>
      <c r="P6" s="115"/>
      <c r="Q6" s="115"/>
      <c r="R6" s="115"/>
      <c r="S6" s="115"/>
      <c r="T6" s="115"/>
      <c r="U6" s="115"/>
      <c r="V6" s="115"/>
    </row>
    <row r="7" customFormat="false" ht="15.75" hidden="false" customHeight="false" outlineLevel="0" collapsed="false">
      <c r="A7" s="117" t="s">
        <v>199</v>
      </c>
      <c r="B7" s="117"/>
      <c r="C7" s="117"/>
      <c r="D7" s="117"/>
      <c r="E7" s="117"/>
      <c r="F7" s="118"/>
      <c r="G7" s="118"/>
      <c r="H7" s="118"/>
      <c r="I7" s="118"/>
      <c r="J7" s="118"/>
      <c r="K7" s="119"/>
      <c r="L7" s="118"/>
      <c r="M7" s="118"/>
      <c r="N7" s="118"/>
      <c r="O7" s="118"/>
      <c r="P7" s="118"/>
      <c r="Q7" s="118"/>
      <c r="R7" s="118"/>
      <c r="S7" s="118"/>
      <c r="T7" s="118"/>
      <c r="U7" s="118"/>
      <c r="V7" s="118"/>
    </row>
    <row r="8" customFormat="false" ht="15.75" hidden="false" customHeight="false" outlineLevel="0" collapsed="false">
      <c r="A8" s="114"/>
      <c r="B8" s="114"/>
      <c r="C8" s="114"/>
      <c r="D8" s="114"/>
      <c r="E8" s="114"/>
      <c r="F8" s="115"/>
      <c r="G8" s="115"/>
      <c r="H8" s="115"/>
      <c r="I8" s="115"/>
      <c r="J8" s="115"/>
      <c r="K8" s="116"/>
      <c r="L8" s="115"/>
      <c r="M8" s="115"/>
      <c r="N8" s="115"/>
      <c r="O8" s="115"/>
      <c r="P8" s="115"/>
      <c r="Q8" s="115"/>
      <c r="R8" s="115"/>
      <c r="S8" s="115"/>
      <c r="T8" s="115"/>
      <c r="U8" s="115"/>
      <c r="V8" s="115"/>
    </row>
    <row r="9" customFormat="false" ht="15.75" hidden="false" customHeight="false" outlineLevel="0" collapsed="false">
      <c r="A9" s="120" t="s">
        <v>200</v>
      </c>
      <c r="B9" s="121" t="s">
        <v>103</v>
      </c>
      <c r="C9" s="122" t="n">
        <v>24451</v>
      </c>
      <c r="D9" s="122" t="n">
        <v>25364</v>
      </c>
      <c r="E9" s="122" t="n">
        <v>26546</v>
      </c>
      <c r="F9" s="122" t="n">
        <v>26859</v>
      </c>
      <c r="G9" s="122" t="n">
        <v>27740</v>
      </c>
      <c r="H9" s="122" t="n">
        <v>29239</v>
      </c>
      <c r="I9" s="122" t="n">
        <v>30391</v>
      </c>
      <c r="J9" s="123" t="n">
        <v>31914</v>
      </c>
      <c r="K9" s="123" t="n">
        <v>33378</v>
      </c>
      <c r="L9" s="122" t="n">
        <v>33986</v>
      </c>
      <c r="M9" s="122" t="n">
        <v>36565</v>
      </c>
      <c r="N9" s="122" t="n">
        <v>38469</v>
      </c>
      <c r="O9" s="122" t="n">
        <v>39828</v>
      </c>
      <c r="P9" s="122" t="n">
        <v>41409</v>
      </c>
      <c r="Q9" s="122" t="n">
        <v>43231</v>
      </c>
      <c r="R9" s="122" t="n">
        <v>44636</v>
      </c>
      <c r="S9" s="122" t="n">
        <v>47370</v>
      </c>
      <c r="T9" s="122" t="n">
        <v>50029</v>
      </c>
      <c r="U9" s="122" t="n">
        <v>53700</v>
      </c>
      <c r="V9" s="122" t="n">
        <v>55887</v>
      </c>
    </row>
    <row r="10" customFormat="false" ht="15.75" hidden="false" customHeight="false" outlineLevel="0" collapsed="false">
      <c r="A10" s="83" t="s">
        <v>201</v>
      </c>
      <c r="B10" s="121" t="s">
        <v>103</v>
      </c>
      <c r="C10" s="122" t="n">
        <v>1092</v>
      </c>
      <c r="D10" s="122" t="n">
        <v>1342</v>
      </c>
      <c r="E10" s="122" t="n">
        <v>1637</v>
      </c>
      <c r="F10" s="122" t="n">
        <v>1886</v>
      </c>
      <c r="G10" s="122" t="n">
        <v>2222</v>
      </c>
      <c r="H10" s="122" t="n">
        <v>2756</v>
      </c>
      <c r="I10" s="122" t="n">
        <v>3166</v>
      </c>
      <c r="J10" s="122" t="n">
        <v>3660</v>
      </c>
      <c r="K10" s="122" t="n">
        <v>4397</v>
      </c>
      <c r="L10" s="122" t="n">
        <v>4731</v>
      </c>
      <c r="M10" s="122" t="n">
        <v>5328</v>
      </c>
      <c r="N10" s="122" t="n">
        <v>5869</v>
      </c>
      <c r="O10" s="122" t="n">
        <v>6648</v>
      </c>
      <c r="P10" s="122" t="n">
        <v>7363</v>
      </c>
      <c r="Q10" s="122" t="n">
        <v>8161</v>
      </c>
      <c r="R10" s="122" t="n">
        <v>8993</v>
      </c>
      <c r="S10" s="122" t="n">
        <v>10184</v>
      </c>
      <c r="T10" s="122" t="n">
        <v>11520</v>
      </c>
      <c r="U10" s="122" t="n">
        <v>13202</v>
      </c>
      <c r="V10" s="122" t="n">
        <v>13498</v>
      </c>
    </row>
    <row r="11" customFormat="false" ht="15.75" hidden="false" customHeight="false" outlineLevel="0" collapsed="false">
      <c r="A11" s="124" t="s">
        <v>202</v>
      </c>
      <c r="B11" s="124"/>
      <c r="C11" s="55" t="n">
        <v>25543</v>
      </c>
      <c r="D11" s="55" t="n">
        <v>26706</v>
      </c>
      <c r="E11" s="55" t="n">
        <v>28183</v>
      </c>
      <c r="F11" s="55" t="n">
        <v>28745</v>
      </c>
      <c r="G11" s="55" t="n">
        <v>29963</v>
      </c>
      <c r="H11" s="55" t="n">
        <v>31995</v>
      </c>
      <c r="I11" s="55" t="n">
        <v>33557</v>
      </c>
      <c r="J11" s="55" t="n">
        <v>35575</v>
      </c>
      <c r="K11" s="55" t="n">
        <v>37775</v>
      </c>
      <c r="L11" s="55" t="n">
        <v>38718</v>
      </c>
      <c r="M11" s="55" t="n">
        <v>41893</v>
      </c>
      <c r="N11" s="55" t="n">
        <v>44338</v>
      </c>
      <c r="O11" s="55" t="n">
        <v>46477</v>
      </c>
      <c r="P11" s="55" t="n">
        <v>48772</v>
      </c>
      <c r="Q11" s="55" t="n">
        <v>51392</v>
      </c>
      <c r="R11" s="55" t="n">
        <v>53629</v>
      </c>
      <c r="S11" s="55" t="n">
        <v>57554</v>
      </c>
      <c r="T11" s="55" t="n">
        <v>61549</v>
      </c>
      <c r="U11" s="55" t="n">
        <v>66902</v>
      </c>
      <c r="V11" s="55" t="n">
        <v>69385</v>
      </c>
    </row>
    <row r="12" customFormat="false" ht="15.75" hidden="false" customHeight="false" outlineLevel="0" collapsed="false">
      <c r="A12" s="83"/>
      <c r="B12" s="83"/>
      <c r="C12" s="122" t="n">
        <v>0</v>
      </c>
      <c r="D12" s="122" t="n">
        <v>0</v>
      </c>
      <c r="E12" s="122" t="n">
        <v>0</v>
      </c>
      <c r="F12" s="122" t="n">
        <v>0</v>
      </c>
      <c r="G12" s="122" t="n">
        <v>0</v>
      </c>
      <c r="H12" s="122" t="n">
        <v>0</v>
      </c>
      <c r="I12" s="122" t="n">
        <v>0</v>
      </c>
      <c r="J12" s="122" t="n">
        <v>0</v>
      </c>
      <c r="K12" s="122" t="n">
        <v>0</v>
      </c>
      <c r="L12" s="122" t="n">
        <v>0</v>
      </c>
      <c r="M12" s="122" t="n">
        <v>0</v>
      </c>
      <c r="N12" s="122" t="n">
        <v>0</v>
      </c>
      <c r="O12" s="122" t="n">
        <v>0</v>
      </c>
      <c r="P12" s="122" t="n">
        <v>0</v>
      </c>
      <c r="Q12" s="125" t="n">
        <v>0</v>
      </c>
      <c r="R12" s="122" t="n">
        <v>0</v>
      </c>
      <c r="S12" s="122" t="n">
        <v>0</v>
      </c>
      <c r="T12" s="122" t="n">
        <v>0</v>
      </c>
      <c r="U12" s="122" t="n">
        <v>0</v>
      </c>
      <c r="V12" s="122" t="n">
        <v>0</v>
      </c>
    </row>
    <row r="13" customFormat="false" ht="15.75" hidden="false" customHeight="false" outlineLevel="0" collapsed="false">
      <c r="A13" s="83" t="s">
        <v>149</v>
      </c>
      <c r="B13" s="83"/>
      <c r="C13" s="122" t="n">
        <v>114</v>
      </c>
      <c r="D13" s="122" t="n">
        <v>115</v>
      </c>
      <c r="E13" s="122" t="n">
        <v>122</v>
      </c>
      <c r="F13" s="122" t="n">
        <v>123</v>
      </c>
      <c r="G13" s="122" t="n">
        <v>124</v>
      </c>
      <c r="H13" s="122" t="n">
        <v>129</v>
      </c>
      <c r="I13" s="122" t="n">
        <v>123</v>
      </c>
      <c r="J13" s="122" t="n">
        <v>124</v>
      </c>
      <c r="K13" s="122" t="n">
        <v>118</v>
      </c>
      <c r="L13" s="122" t="n">
        <v>119</v>
      </c>
      <c r="M13" s="122" t="n">
        <v>120</v>
      </c>
      <c r="N13" s="122" t="n">
        <v>120</v>
      </c>
      <c r="O13" s="122" t="n">
        <v>122</v>
      </c>
      <c r="P13" s="122" t="n">
        <v>123</v>
      </c>
      <c r="Q13" s="122" t="n">
        <v>124</v>
      </c>
      <c r="R13" s="122" t="n">
        <v>126</v>
      </c>
      <c r="S13" s="125" t="n">
        <v>127</v>
      </c>
      <c r="T13" s="125" t="n">
        <v>823</v>
      </c>
      <c r="U13" s="125" t="n">
        <v>133</v>
      </c>
      <c r="V13" s="125" t="n">
        <v>136</v>
      </c>
    </row>
    <row r="14" customFormat="false" ht="15.75" hidden="false" customHeight="false" outlineLevel="0" collapsed="false">
      <c r="A14" s="83" t="s">
        <v>203</v>
      </c>
      <c r="B14" s="83"/>
      <c r="C14" s="122" t="n">
        <v>1011</v>
      </c>
      <c r="D14" s="122" t="n">
        <v>1010</v>
      </c>
      <c r="E14" s="122" t="n">
        <v>1040</v>
      </c>
      <c r="F14" s="122" t="n">
        <v>1022</v>
      </c>
      <c r="G14" s="122" t="n">
        <v>1016</v>
      </c>
      <c r="H14" s="122" t="n">
        <v>981</v>
      </c>
      <c r="I14" s="122" t="n">
        <v>987</v>
      </c>
      <c r="J14" s="122" t="n">
        <v>974</v>
      </c>
      <c r="K14" s="122" t="n">
        <v>1002</v>
      </c>
      <c r="L14" s="122" t="n">
        <v>986</v>
      </c>
      <c r="M14" s="122" t="n">
        <v>1099</v>
      </c>
      <c r="N14" s="122" t="n">
        <v>1087</v>
      </c>
      <c r="O14" s="122" t="n">
        <v>1007</v>
      </c>
      <c r="P14" s="122" t="n">
        <v>923</v>
      </c>
      <c r="Q14" s="122" t="n">
        <v>875</v>
      </c>
      <c r="R14" s="122" t="n">
        <v>797</v>
      </c>
      <c r="S14" s="125" t="n">
        <v>736</v>
      </c>
      <c r="T14" s="125" t="n">
        <v>676</v>
      </c>
      <c r="U14" s="125" t="n">
        <v>653</v>
      </c>
      <c r="V14" s="125" t="n">
        <v>603</v>
      </c>
    </row>
    <row r="15" customFormat="false" ht="15.75" hidden="false" customHeight="false" outlineLevel="0" collapsed="false">
      <c r="A15" s="83" t="s">
        <v>204</v>
      </c>
      <c r="B15" s="83"/>
      <c r="C15" s="122" t="n">
        <v>1604</v>
      </c>
      <c r="D15" s="122" t="n">
        <v>1760</v>
      </c>
      <c r="E15" s="122" t="n">
        <v>1652</v>
      </c>
      <c r="F15" s="122" t="n">
        <v>1299</v>
      </c>
      <c r="G15" s="122" t="n">
        <v>1102</v>
      </c>
      <c r="H15" s="122" t="n">
        <v>587</v>
      </c>
      <c r="I15" s="122" t="n">
        <v>0</v>
      </c>
      <c r="J15" s="122" t="n">
        <v>0</v>
      </c>
      <c r="K15" s="122" t="n">
        <v>0</v>
      </c>
      <c r="L15" s="122" t="n">
        <v>0</v>
      </c>
      <c r="M15" s="122" t="n">
        <v>0</v>
      </c>
      <c r="N15" s="122" t="n">
        <v>0</v>
      </c>
      <c r="O15" s="122" t="n">
        <v>0</v>
      </c>
      <c r="P15" s="122" t="n">
        <v>0</v>
      </c>
      <c r="Q15" s="125" t="n">
        <v>0</v>
      </c>
      <c r="R15" s="122" t="n">
        <v>0</v>
      </c>
      <c r="S15" s="122" t="n">
        <v>0</v>
      </c>
      <c r="T15" s="122" t="n">
        <v>0</v>
      </c>
      <c r="U15" s="122" t="n">
        <v>0</v>
      </c>
      <c r="V15" s="122" t="n">
        <v>0</v>
      </c>
    </row>
    <row r="16" customFormat="false" ht="15.75" hidden="false" customHeight="false" outlineLevel="0" collapsed="false">
      <c r="A16" s="83" t="s">
        <v>205</v>
      </c>
      <c r="B16" s="75" t="s">
        <v>119</v>
      </c>
      <c r="C16" s="122" t="n">
        <v>0</v>
      </c>
      <c r="D16" s="122" t="n">
        <v>0</v>
      </c>
      <c r="E16" s="122" t="n">
        <v>0</v>
      </c>
      <c r="F16" s="122" t="n">
        <v>0</v>
      </c>
      <c r="G16" s="122" t="n">
        <v>0</v>
      </c>
      <c r="H16" s="122" t="n">
        <v>333</v>
      </c>
      <c r="I16" s="122" t="n">
        <v>475</v>
      </c>
      <c r="J16" s="122" t="n">
        <v>474</v>
      </c>
      <c r="K16" s="122" t="n">
        <v>459</v>
      </c>
      <c r="L16" s="122" t="n">
        <v>447</v>
      </c>
      <c r="M16" s="122" t="n">
        <v>470</v>
      </c>
      <c r="N16" s="122" t="n">
        <v>519</v>
      </c>
      <c r="O16" s="122" t="n">
        <v>507</v>
      </c>
      <c r="P16" s="122" t="n">
        <v>445</v>
      </c>
      <c r="Q16" s="122" t="n">
        <v>486</v>
      </c>
      <c r="R16" s="122" t="n">
        <v>478</v>
      </c>
      <c r="S16" s="125" t="n">
        <v>424</v>
      </c>
      <c r="T16" s="125" t="n">
        <v>729</v>
      </c>
      <c r="U16" s="125" t="n">
        <v>1060</v>
      </c>
      <c r="V16" s="125" t="n">
        <v>934</v>
      </c>
    </row>
    <row r="17" customFormat="false" ht="15.75" hidden="false" customHeight="false" outlineLevel="0" collapsed="false">
      <c r="A17" s="124" t="s">
        <v>206</v>
      </c>
      <c r="B17" s="124"/>
      <c r="C17" s="55" t="n">
        <v>1604</v>
      </c>
      <c r="D17" s="55" t="n">
        <v>1760</v>
      </c>
      <c r="E17" s="55" t="n">
        <v>1652</v>
      </c>
      <c r="F17" s="55" t="n">
        <v>1299</v>
      </c>
      <c r="G17" s="55" t="n">
        <v>1102</v>
      </c>
      <c r="H17" s="55" t="n">
        <v>920</v>
      </c>
      <c r="I17" s="55" t="n">
        <v>475</v>
      </c>
      <c r="J17" s="55" t="n">
        <v>474</v>
      </c>
      <c r="K17" s="55" t="n">
        <v>459</v>
      </c>
      <c r="L17" s="55" t="n">
        <v>447</v>
      </c>
      <c r="M17" s="55" t="n">
        <v>470</v>
      </c>
      <c r="N17" s="55" t="n">
        <v>519</v>
      </c>
      <c r="O17" s="55" t="n">
        <v>507</v>
      </c>
      <c r="P17" s="55" t="n">
        <v>445</v>
      </c>
      <c r="Q17" s="55" t="n">
        <v>486</v>
      </c>
      <c r="R17" s="55" t="n">
        <v>478</v>
      </c>
      <c r="S17" s="55" t="n">
        <v>424</v>
      </c>
      <c r="T17" s="55" t="n">
        <v>729</v>
      </c>
      <c r="U17" s="55" t="n">
        <v>1060</v>
      </c>
      <c r="V17" s="55" t="n">
        <v>934</v>
      </c>
    </row>
    <row r="18" customFormat="false" ht="15.75" hidden="false" customHeight="false" outlineLevel="0" collapsed="false">
      <c r="A18" s="83"/>
      <c r="B18" s="83"/>
      <c r="C18" s="122" t="n">
        <v>0</v>
      </c>
      <c r="D18" s="122" t="n">
        <v>0</v>
      </c>
      <c r="E18" s="122" t="n">
        <v>0</v>
      </c>
      <c r="F18" s="122" t="n">
        <v>0</v>
      </c>
      <c r="G18" s="122" t="n">
        <v>0</v>
      </c>
      <c r="H18" s="122" t="n">
        <v>0</v>
      </c>
      <c r="I18" s="122" t="n">
        <v>0</v>
      </c>
      <c r="J18" s="122" t="n">
        <v>0</v>
      </c>
      <c r="K18" s="122" t="n">
        <v>0</v>
      </c>
      <c r="L18" s="122" t="n">
        <v>0</v>
      </c>
      <c r="M18" s="122" t="n">
        <v>0</v>
      </c>
      <c r="N18" s="122" t="n">
        <v>0</v>
      </c>
      <c r="O18" s="122" t="n">
        <v>0</v>
      </c>
      <c r="P18" s="122" t="n">
        <v>0</v>
      </c>
      <c r="Q18" s="125" t="n">
        <v>0</v>
      </c>
      <c r="R18" s="122" t="n">
        <v>0</v>
      </c>
      <c r="S18" s="122" t="n">
        <v>0</v>
      </c>
      <c r="T18" s="122" t="n">
        <v>0</v>
      </c>
      <c r="U18" s="122" t="n">
        <v>0</v>
      </c>
      <c r="V18" s="122" t="n">
        <v>0</v>
      </c>
    </row>
    <row r="19" customFormat="false" ht="15.75" hidden="false" customHeight="false" outlineLevel="0" collapsed="false">
      <c r="A19" s="83" t="s">
        <v>207</v>
      </c>
      <c r="B19" s="83"/>
      <c r="C19" s="122" t="n">
        <v>274</v>
      </c>
      <c r="D19" s="122" t="n">
        <v>364</v>
      </c>
      <c r="E19" s="122" t="n">
        <v>365</v>
      </c>
      <c r="F19" s="122" t="n">
        <v>342</v>
      </c>
      <c r="G19" s="122" t="n">
        <v>12</v>
      </c>
      <c r="H19" s="122" t="n">
        <v>0</v>
      </c>
      <c r="I19" s="122" t="n">
        <v>0</v>
      </c>
      <c r="J19" s="122" t="n">
        <v>0</v>
      </c>
      <c r="K19" s="122" t="n">
        <v>0</v>
      </c>
      <c r="L19" s="122" t="n">
        <v>0</v>
      </c>
      <c r="M19" s="122" t="n">
        <v>0</v>
      </c>
      <c r="N19" s="122" t="n">
        <v>0</v>
      </c>
      <c r="O19" s="122" t="n">
        <v>0</v>
      </c>
      <c r="P19" s="122" t="n">
        <v>0</v>
      </c>
      <c r="Q19" s="125" t="n">
        <v>0</v>
      </c>
      <c r="R19" s="122" t="n">
        <v>0</v>
      </c>
      <c r="S19" s="122" t="n">
        <v>0</v>
      </c>
      <c r="T19" s="122" t="n">
        <v>0</v>
      </c>
      <c r="U19" s="122" t="n">
        <v>0</v>
      </c>
      <c r="V19" s="122" t="n">
        <v>0</v>
      </c>
    </row>
    <row r="20" customFormat="false" ht="15.75" hidden="false" customHeight="false" outlineLevel="0" collapsed="false">
      <c r="A20" s="83" t="s">
        <v>208</v>
      </c>
      <c r="B20" s="83"/>
      <c r="C20" s="122" t="n">
        <v>4694</v>
      </c>
      <c r="D20" s="122" t="n">
        <v>5220</v>
      </c>
      <c r="E20" s="122" t="n">
        <v>5833</v>
      </c>
      <c r="F20" s="122" t="n">
        <v>6262</v>
      </c>
      <c r="G20" s="122" t="n">
        <v>220</v>
      </c>
      <c r="H20" s="122" t="n">
        <v>0</v>
      </c>
      <c r="I20" s="122" t="n">
        <v>0</v>
      </c>
      <c r="J20" s="122" t="n">
        <v>0</v>
      </c>
      <c r="K20" s="122" t="n">
        <v>0</v>
      </c>
      <c r="L20" s="122" t="n">
        <v>0</v>
      </c>
      <c r="M20" s="122" t="n">
        <v>0</v>
      </c>
      <c r="N20" s="122" t="n">
        <v>0</v>
      </c>
      <c r="O20" s="122" t="n">
        <v>0</v>
      </c>
      <c r="P20" s="122" t="n">
        <v>0</v>
      </c>
      <c r="Q20" s="125" t="n">
        <v>0</v>
      </c>
      <c r="R20" s="122" t="n">
        <v>0</v>
      </c>
      <c r="S20" s="122" t="n">
        <v>0</v>
      </c>
      <c r="T20" s="122" t="n">
        <v>0</v>
      </c>
      <c r="U20" s="122" t="n">
        <v>0</v>
      </c>
      <c r="V20" s="122" t="n">
        <v>0</v>
      </c>
    </row>
    <row r="21" customFormat="false" ht="15.75" hidden="false" customHeight="false" outlineLevel="0" collapsed="false">
      <c r="A21" s="83" t="s">
        <v>209</v>
      </c>
      <c r="B21" s="83"/>
      <c r="C21" s="122" t="n">
        <v>791</v>
      </c>
      <c r="D21" s="122" t="n">
        <v>990</v>
      </c>
      <c r="E21" s="122" t="n">
        <v>1235</v>
      </c>
      <c r="F21" s="122" t="n">
        <v>1443</v>
      </c>
      <c r="G21" s="122" t="n">
        <v>51</v>
      </c>
      <c r="H21" s="122" t="n">
        <v>0</v>
      </c>
      <c r="I21" s="122" t="n">
        <v>0</v>
      </c>
      <c r="J21" s="122" t="n">
        <v>0</v>
      </c>
      <c r="K21" s="122" t="n">
        <v>0</v>
      </c>
      <c r="L21" s="122" t="n">
        <v>0</v>
      </c>
      <c r="M21" s="122" t="n">
        <v>0</v>
      </c>
      <c r="N21" s="122" t="n">
        <v>0</v>
      </c>
      <c r="O21" s="122" t="n">
        <v>0</v>
      </c>
      <c r="P21" s="122" t="n">
        <v>0</v>
      </c>
      <c r="Q21" s="125" t="n">
        <v>0</v>
      </c>
      <c r="R21" s="122" t="n">
        <v>0</v>
      </c>
      <c r="S21" s="122" t="n">
        <v>0</v>
      </c>
      <c r="T21" s="122" t="n">
        <v>0</v>
      </c>
      <c r="U21" s="122" t="n">
        <v>0</v>
      </c>
      <c r="V21" s="122" t="n">
        <v>0</v>
      </c>
    </row>
    <row r="22" customFormat="false" ht="15.75" hidden="false" customHeight="false" outlineLevel="0" collapsed="false">
      <c r="A22" s="83" t="s">
        <v>210</v>
      </c>
      <c r="B22" s="83"/>
      <c r="C22" s="122" t="n">
        <v>0</v>
      </c>
      <c r="D22" s="122" t="n">
        <v>0</v>
      </c>
      <c r="E22" s="122" t="n">
        <v>0</v>
      </c>
      <c r="F22" s="122" t="n">
        <v>0</v>
      </c>
      <c r="G22" s="122" t="n">
        <v>278</v>
      </c>
      <c r="H22" s="122" t="n">
        <v>313</v>
      </c>
      <c r="I22" s="122" t="n">
        <v>318</v>
      </c>
      <c r="J22" s="122" t="n">
        <v>283</v>
      </c>
      <c r="K22" s="122" t="n">
        <v>330</v>
      </c>
      <c r="L22" s="122" t="n">
        <v>333</v>
      </c>
      <c r="M22" s="122" t="n">
        <v>333</v>
      </c>
      <c r="N22" s="122" t="n">
        <v>383</v>
      </c>
      <c r="O22" s="122" t="n">
        <v>327</v>
      </c>
      <c r="P22" s="122" t="n">
        <v>304</v>
      </c>
      <c r="Q22" s="122" t="n">
        <v>278</v>
      </c>
      <c r="R22" s="122" t="n">
        <v>290</v>
      </c>
      <c r="S22" s="125" t="n">
        <v>307</v>
      </c>
      <c r="T22" s="125" t="n">
        <v>170</v>
      </c>
      <c r="U22" s="125" t="n">
        <v>1</v>
      </c>
      <c r="V22" s="125" t="n">
        <v>0</v>
      </c>
    </row>
    <row r="23" customFormat="false" ht="15.75" hidden="false" customHeight="false" outlineLevel="0" collapsed="false">
      <c r="A23" s="83" t="s">
        <v>211</v>
      </c>
      <c r="B23" s="83"/>
      <c r="C23" s="122" t="n">
        <v>0</v>
      </c>
      <c r="D23" s="122" t="n">
        <v>0</v>
      </c>
      <c r="E23" s="122" t="n">
        <v>0</v>
      </c>
      <c r="F23" s="122" t="n">
        <v>0</v>
      </c>
      <c r="G23" s="122" t="n">
        <v>256</v>
      </c>
      <c r="H23" s="122" t="n">
        <v>296</v>
      </c>
      <c r="I23" s="122" t="n">
        <v>317</v>
      </c>
      <c r="J23" s="122" t="n">
        <v>305</v>
      </c>
      <c r="K23" s="122" t="n">
        <v>389</v>
      </c>
      <c r="L23" s="122" t="n">
        <v>388</v>
      </c>
      <c r="M23" s="122" t="n">
        <v>403</v>
      </c>
      <c r="N23" s="122" t="n">
        <v>434</v>
      </c>
      <c r="O23" s="122" t="n">
        <v>395</v>
      </c>
      <c r="P23" s="122" t="n">
        <v>386</v>
      </c>
      <c r="Q23" s="122" t="n">
        <v>338</v>
      </c>
      <c r="R23" s="122" t="n">
        <v>343</v>
      </c>
      <c r="S23" s="125" t="n">
        <v>362</v>
      </c>
      <c r="T23" s="125" t="n">
        <v>254</v>
      </c>
      <c r="U23" s="125" t="n">
        <v>53</v>
      </c>
      <c r="V23" s="125" t="n">
        <v>0</v>
      </c>
    </row>
    <row r="24" customFormat="false" ht="15.75" hidden="false" customHeight="false" outlineLevel="0" collapsed="false">
      <c r="A24" s="120" t="s">
        <v>212</v>
      </c>
      <c r="B24" s="83"/>
      <c r="C24" s="122" t="n">
        <v>0</v>
      </c>
      <c r="D24" s="122" t="n">
        <v>0</v>
      </c>
      <c r="E24" s="122" t="n">
        <v>0</v>
      </c>
      <c r="F24" s="122" t="n">
        <v>0</v>
      </c>
      <c r="G24" s="122" t="n">
        <v>5709</v>
      </c>
      <c r="H24" s="122" t="n">
        <v>5792</v>
      </c>
      <c r="I24" s="122" t="n">
        <v>5716</v>
      </c>
      <c r="J24" s="122" t="n">
        <v>5744</v>
      </c>
      <c r="K24" s="122" t="n">
        <v>5318</v>
      </c>
      <c r="L24" s="122" t="n">
        <v>5349</v>
      </c>
      <c r="M24" s="122" t="n">
        <v>5497</v>
      </c>
      <c r="N24" s="122" t="n">
        <v>5468</v>
      </c>
      <c r="O24" s="122" t="n">
        <v>5554</v>
      </c>
      <c r="P24" s="122" t="n">
        <v>5591</v>
      </c>
      <c r="Q24" s="122" t="n">
        <v>5721</v>
      </c>
      <c r="R24" s="122" t="n">
        <v>5649</v>
      </c>
      <c r="S24" s="125" t="n">
        <v>5742</v>
      </c>
      <c r="T24" s="125" t="n">
        <v>5884</v>
      </c>
      <c r="U24" s="125" t="n">
        <v>5841</v>
      </c>
      <c r="V24" s="125" t="n">
        <v>5199</v>
      </c>
    </row>
    <row r="25" customFormat="false" ht="15.75" hidden="false" customHeight="false" outlineLevel="0" collapsed="false">
      <c r="A25" s="83" t="s">
        <v>213</v>
      </c>
      <c r="B25" s="83"/>
      <c r="C25" s="122" t="n">
        <v>0</v>
      </c>
      <c r="D25" s="122" t="n">
        <v>0</v>
      </c>
      <c r="E25" s="122" t="n">
        <v>0</v>
      </c>
      <c r="F25" s="122" t="n">
        <v>0</v>
      </c>
      <c r="G25" s="122" t="n">
        <v>1380</v>
      </c>
      <c r="H25" s="122" t="n">
        <v>1260</v>
      </c>
      <c r="I25" s="122" t="n">
        <v>1062</v>
      </c>
      <c r="J25" s="122" t="n">
        <v>920</v>
      </c>
      <c r="K25" s="122" t="n">
        <v>753</v>
      </c>
      <c r="L25" s="122" t="n">
        <v>695</v>
      </c>
      <c r="M25" s="122" t="n">
        <v>516</v>
      </c>
      <c r="N25" s="122" t="n">
        <v>473</v>
      </c>
      <c r="O25" s="122" t="n">
        <v>448</v>
      </c>
      <c r="P25" s="122" t="n">
        <v>382</v>
      </c>
      <c r="Q25" s="122" t="n">
        <v>313</v>
      </c>
      <c r="R25" s="122" t="n">
        <v>283</v>
      </c>
      <c r="S25" s="125" t="n">
        <v>246</v>
      </c>
      <c r="T25" s="125" t="n">
        <v>213</v>
      </c>
      <c r="U25" s="125" t="n">
        <v>178</v>
      </c>
      <c r="V25" s="125" t="n">
        <v>153</v>
      </c>
    </row>
    <row r="26" customFormat="false" ht="15.75" hidden="false" customHeight="false" outlineLevel="0" collapsed="false">
      <c r="A26" s="83" t="s">
        <v>117</v>
      </c>
      <c r="B26" s="121" t="s">
        <v>214</v>
      </c>
      <c r="C26" s="122" t="n">
        <v>0</v>
      </c>
      <c r="D26" s="122" t="n">
        <v>0</v>
      </c>
      <c r="E26" s="122" t="n">
        <v>0</v>
      </c>
      <c r="F26" s="122" t="n">
        <v>0</v>
      </c>
      <c r="G26" s="122" t="n">
        <v>0</v>
      </c>
      <c r="H26" s="122" t="n">
        <v>0</v>
      </c>
      <c r="I26" s="122" t="n">
        <v>0</v>
      </c>
      <c r="J26" s="122" t="n">
        <v>0</v>
      </c>
      <c r="K26" s="122" t="n">
        <v>0</v>
      </c>
      <c r="L26" s="122" t="n">
        <v>0</v>
      </c>
      <c r="M26" s="122" t="n">
        <v>0</v>
      </c>
      <c r="N26" s="122" t="n">
        <v>0</v>
      </c>
      <c r="O26" s="122" t="n">
        <v>0</v>
      </c>
      <c r="P26" s="122" t="n">
        <v>0</v>
      </c>
      <c r="Q26" s="125" t="n">
        <v>0</v>
      </c>
      <c r="R26" s="122" t="n">
        <v>0</v>
      </c>
      <c r="S26" s="122" t="n">
        <v>0</v>
      </c>
      <c r="T26" s="122" t="n">
        <v>64</v>
      </c>
      <c r="U26" s="122" t="n">
        <v>897</v>
      </c>
      <c r="V26" s="122" t="n">
        <v>1539</v>
      </c>
    </row>
    <row r="27" s="26" customFormat="true" ht="31.5" hidden="false" customHeight="false" outlineLevel="0" collapsed="false">
      <c r="A27" s="53" t="s">
        <v>215</v>
      </c>
      <c r="B27" s="54"/>
      <c r="C27" s="55" t="n">
        <v>5759</v>
      </c>
      <c r="D27" s="55" t="n">
        <v>6574</v>
      </c>
      <c r="E27" s="55" t="n">
        <v>7433</v>
      </c>
      <c r="F27" s="55" t="n">
        <v>8047</v>
      </c>
      <c r="G27" s="55" t="n">
        <v>7906</v>
      </c>
      <c r="H27" s="55" t="n">
        <v>7662</v>
      </c>
      <c r="I27" s="55" t="n">
        <v>7412</v>
      </c>
      <c r="J27" s="55" t="n">
        <v>7251</v>
      </c>
      <c r="K27" s="55" t="n">
        <v>6790</v>
      </c>
      <c r="L27" s="55" t="n">
        <v>6766</v>
      </c>
      <c r="M27" s="55" t="n">
        <v>6749</v>
      </c>
      <c r="N27" s="55" t="n">
        <v>6758</v>
      </c>
      <c r="O27" s="55" t="n">
        <v>6724</v>
      </c>
      <c r="P27" s="55" t="n">
        <v>6662</v>
      </c>
      <c r="Q27" s="55" t="n">
        <v>6650</v>
      </c>
      <c r="R27" s="55" t="n">
        <v>6566</v>
      </c>
      <c r="S27" s="55" t="n">
        <v>6657</v>
      </c>
      <c r="T27" s="55" t="n">
        <v>6585</v>
      </c>
      <c r="U27" s="55" t="n">
        <v>6969</v>
      </c>
      <c r="V27" s="55" t="n">
        <v>6892</v>
      </c>
    </row>
    <row r="28" customFormat="false" ht="15.75" hidden="false" customHeight="false" outlineLevel="0" collapsed="false">
      <c r="A28" s="83"/>
      <c r="B28" s="83"/>
      <c r="C28" s="122" t="n">
        <v>0</v>
      </c>
      <c r="D28" s="122" t="n">
        <v>0</v>
      </c>
      <c r="E28" s="122" t="n">
        <v>0</v>
      </c>
      <c r="F28" s="122" t="n">
        <v>0</v>
      </c>
      <c r="G28" s="122" t="n">
        <v>0</v>
      </c>
      <c r="H28" s="122" t="n">
        <v>0</v>
      </c>
      <c r="I28" s="122" t="n">
        <v>0</v>
      </c>
      <c r="J28" s="122" t="n">
        <v>0</v>
      </c>
      <c r="K28" s="122" t="n">
        <v>0</v>
      </c>
      <c r="L28" s="122" t="n">
        <v>0</v>
      </c>
      <c r="M28" s="122" t="n">
        <v>0</v>
      </c>
      <c r="N28" s="122" t="n">
        <v>0</v>
      </c>
      <c r="O28" s="122" t="n">
        <v>0</v>
      </c>
      <c r="P28" s="122" t="n">
        <v>0</v>
      </c>
      <c r="Q28" s="125" t="n">
        <v>0</v>
      </c>
      <c r="R28" s="122" t="n">
        <v>0</v>
      </c>
      <c r="S28" s="122" t="n">
        <v>0</v>
      </c>
      <c r="T28" s="122" t="n">
        <v>0</v>
      </c>
      <c r="U28" s="122" t="n">
        <v>0</v>
      </c>
      <c r="V28" s="122" t="n">
        <v>0</v>
      </c>
    </row>
    <row r="29" customFormat="false" ht="15.75" hidden="false" customHeight="false" outlineLevel="0" collapsed="false">
      <c r="A29" s="83" t="s">
        <v>120</v>
      </c>
      <c r="B29" s="83"/>
      <c r="C29" s="122" t="n">
        <v>31</v>
      </c>
      <c r="D29" s="122" t="n">
        <v>32</v>
      </c>
      <c r="E29" s="122" t="n">
        <v>33</v>
      </c>
      <c r="F29" s="122" t="n">
        <v>27</v>
      </c>
      <c r="G29" s="122" t="n">
        <v>29</v>
      </c>
      <c r="H29" s="122" t="n">
        <v>33</v>
      </c>
      <c r="I29" s="122" t="n">
        <v>36</v>
      </c>
      <c r="J29" s="122" t="n">
        <v>38</v>
      </c>
      <c r="K29" s="122" t="n">
        <v>38</v>
      </c>
      <c r="L29" s="122" t="n">
        <v>45</v>
      </c>
      <c r="M29" s="122" t="n">
        <v>56</v>
      </c>
      <c r="N29" s="122" t="n">
        <v>69</v>
      </c>
      <c r="O29" s="122" t="n">
        <v>128</v>
      </c>
      <c r="P29" s="122" t="n">
        <v>150</v>
      </c>
      <c r="Q29" s="122" t="n">
        <v>164</v>
      </c>
      <c r="R29" s="122" t="n">
        <v>175</v>
      </c>
      <c r="S29" s="125" t="n">
        <v>247</v>
      </c>
      <c r="T29" s="125" t="n">
        <v>321</v>
      </c>
      <c r="U29" s="125" t="n">
        <v>349</v>
      </c>
      <c r="V29" s="125" t="n">
        <v>356</v>
      </c>
    </row>
    <row r="30" customFormat="false" ht="15.75" hidden="false" customHeight="false" outlineLevel="0" collapsed="false">
      <c r="A30" s="83" t="s">
        <v>216</v>
      </c>
      <c r="B30" s="121" t="s">
        <v>103</v>
      </c>
      <c r="C30" s="122" t="n">
        <v>1</v>
      </c>
      <c r="D30" s="122" t="n">
        <v>2</v>
      </c>
      <c r="E30" s="122" t="n">
        <v>1</v>
      </c>
      <c r="F30" s="122" t="n">
        <v>1</v>
      </c>
      <c r="G30" s="122" t="n">
        <v>2</v>
      </c>
      <c r="H30" s="122" t="n">
        <v>1</v>
      </c>
      <c r="I30" s="122" t="n">
        <v>2</v>
      </c>
      <c r="J30" s="122" t="n">
        <v>2</v>
      </c>
      <c r="K30" s="122" t="n">
        <v>1</v>
      </c>
      <c r="L30" s="122" t="n">
        <v>1</v>
      </c>
      <c r="M30" s="122" t="n">
        <v>2</v>
      </c>
      <c r="N30" s="122" t="n">
        <v>2</v>
      </c>
      <c r="O30" s="122" t="n">
        <v>0</v>
      </c>
      <c r="P30" s="122" t="n">
        <v>0</v>
      </c>
      <c r="Q30" s="122" t="n">
        <v>0</v>
      </c>
      <c r="R30" s="122" t="n">
        <v>0</v>
      </c>
      <c r="S30" s="122" t="n">
        <v>0</v>
      </c>
      <c r="T30" s="122" t="n">
        <v>0</v>
      </c>
      <c r="U30" s="122" t="n">
        <v>0</v>
      </c>
      <c r="V30" s="122" t="n">
        <v>0</v>
      </c>
    </row>
    <row r="31" customFormat="false" ht="15.75" hidden="false" customHeight="false" outlineLevel="0" collapsed="false">
      <c r="A31" s="83" t="s">
        <v>217</v>
      </c>
      <c r="B31" s="83"/>
      <c r="C31" s="122" t="n">
        <v>781</v>
      </c>
      <c r="D31" s="122" t="n">
        <v>688</v>
      </c>
      <c r="E31" s="122" t="n">
        <v>659</v>
      </c>
      <c r="F31" s="122" t="n">
        <v>80</v>
      </c>
      <c r="G31" s="122" t="n">
        <v>36</v>
      </c>
      <c r="H31" s="122" t="n">
        <v>98</v>
      </c>
      <c r="I31" s="122" t="n">
        <v>26</v>
      </c>
      <c r="J31" s="122" t="n">
        <v>27</v>
      </c>
      <c r="K31" s="122" t="n">
        <v>66</v>
      </c>
      <c r="L31" s="122" t="n">
        <v>67</v>
      </c>
      <c r="M31" s="122" t="n">
        <v>69</v>
      </c>
      <c r="N31" s="122" t="n">
        <v>70</v>
      </c>
      <c r="O31" s="122" t="n">
        <v>80</v>
      </c>
      <c r="P31" s="122" t="n">
        <v>43</v>
      </c>
      <c r="Q31" s="122" t="n">
        <v>40</v>
      </c>
      <c r="R31" s="122" t="n">
        <v>45</v>
      </c>
      <c r="S31" s="125" t="n">
        <v>48</v>
      </c>
      <c r="T31" s="125" t="n">
        <v>49</v>
      </c>
      <c r="U31" s="125" t="n">
        <v>65</v>
      </c>
      <c r="V31" s="125" t="n">
        <v>54</v>
      </c>
    </row>
    <row r="32" customFormat="false" ht="15.75" hidden="false" customHeight="false" outlineLevel="0" collapsed="false">
      <c r="A32" s="83" t="s">
        <v>121</v>
      </c>
      <c r="B32" s="83"/>
      <c r="C32" s="122" t="n">
        <v>408</v>
      </c>
      <c r="D32" s="122" t="n">
        <v>434</v>
      </c>
      <c r="E32" s="122" t="n">
        <v>416</v>
      </c>
      <c r="F32" s="122" t="n">
        <v>480</v>
      </c>
      <c r="G32" s="122" t="n">
        <v>524</v>
      </c>
      <c r="H32" s="122" t="n">
        <v>341</v>
      </c>
      <c r="I32" s="122" t="n">
        <v>502</v>
      </c>
      <c r="J32" s="122" t="n">
        <v>553</v>
      </c>
      <c r="K32" s="122" t="n">
        <v>635</v>
      </c>
      <c r="L32" s="122" t="n">
        <v>648</v>
      </c>
      <c r="M32" s="122" t="n">
        <v>636</v>
      </c>
      <c r="N32" s="122" t="n">
        <v>724</v>
      </c>
      <c r="O32" s="122" t="n">
        <v>1035</v>
      </c>
      <c r="P32" s="122" t="n">
        <v>1291</v>
      </c>
      <c r="Q32" s="122" t="n">
        <v>1184</v>
      </c>
      <c r="R32" s="122" t="n">
        <v>1287</v>
      </c>
      <c r="S32" s="125" t="n">
        <v>1469</v>
      </c>
      <c r="T32" s="125" t="n">
        <v>1751</v>
      </c>
      <c r="U32" s="125" t="n">
        <v>1783</v>
      </c>
      <c r="V32" s="125" t="n">
        <v>1850</v>
      </c>
    </row>
    <row r="33" customFormat="false" ht="15.75" hidden="false" customHeight="false" outlineLevel="0" collapsed="false">
      <c r="A33" s="124" t="s">
        <v>100</v>
      </c>
      <c r="B33" s="124"/>
      <c r="C33" s="55" t="n">
        <v>35252</v>
      </c>
      <c r="D33" s="55" t="n">
        <v>37320</v>
      </c>
      <c r="E33" s="55" t="n">
        <v>39539</v>
      </c>
      <c r="F33" s="55" t="n">
        <v>39825</v>
      </c>
      <c r="G33" s="55" t="n">
        <v>40702</v>
      </c>
      <c r="H33" s="55" t="n">
        <v>42159</v>
      </c>
      <c r="I33" s="55" t="n">
        <v>43120</v>
      </c>
      <c r="J33" s="55" t="n">
        <v>45018</v>
      </c>
      <c r="K33" s="55" t="n">
        <v>46884</v>
      </c>
      <c r="L33" s="55" t="n">
        <v>47797</v>
      </c>
      <c r="M33" s="55" t="n">
        <v>51094</v>
      </c>
      <c r="N33" s="55" t="n">
        <v>53687</v>
      </c>
      <c r="O33" s="55" t="n">
        <v>56079</v>
      </c>
      <c r="P33" s="55" t="n">
        <v>58409</v>
      </c>
      <c r="Q33" s="55" t="n">
        <v>60914</v>
      </c>
      <c r="R33" s="55" t="n">
        <v>63103</v>
      </c>
      <c r="S33" s="55" t="n">
        <v>67263</v>
      </c>
      <c r="T33" s="55" t="n">
        <v>72483</v>
      </c>
      <c r="U33" s="55" t="n">
        <v>77914</v>
      </c>
      <c r="V33" s="55" t="n">
        <v>80208</v>
      </c>
    </row>
    <row r="34" customFormat="false" ht="15" hidden="false" customHeight="false" outlineLevel="0" collapsed="false">
      <c r="A34" s="126"/>
      <c r="B34" s="126"/>
      <c r="C34" s="127" t="n">
        <v>0</v>
      </c>
      <c r="D34" s="127" t="n">
        <v>0</v>
      </c>
      <c r="E34" s="127" t="n">
        <v>0</v>
      </c>
      <c r="F34" s="127" t="n">
        <v>0</v>
      </c>
      <c r="G34" s="127" t="n">
        <v>0</v>
      </c>
      <c r="H34" s="127" t="n">
        <v>0</v>
      </c>
      <c r="I34" s="127" t="n">
        <v>0</v>
      </c>
      <c r="J34" s="127" t="n">
        <v>0</v>
      </c>
      <c r="K34" s="127" t="n">
        <v>0</v>
      </c>
      <c r="L34" s="127" t="n">
        <v>0</v>
      </c>
      <c r="M34" s="127" t="n">
        <v>0</v>
      </c>
      <c r="N34" s="127" t="n">
        <v>0</v>
      </c>
      <c r="O34" s="127" t="n">
        <v>0</v>
      </c>
      <c r="P34" s="127" t="n">
        <v>0</v>
      </c>
      <c r="Q34" s="128" t="n">
        <v>0</v>
      </c>
      <c r="R34" s="127" t="n">
        <v>0</v>
      </c>
      <c r="S34" s="127" t="n">
        <v>0</v>
      </c>
      <c r="T34" s="127" t="n">
        <v>0</v>
      </c>
      <c r="U34" s="127" t="n">
        <v>0</v>
      </c>
      <c r="V34" s="127" t="n">
        <v>0</v>
      </c>
    </row>
    <row r="35" customFormat="false" ht="15.75" hidden="false" customHeight="false" outlineLevel="0" collapsed="false">
      <c r="A35" s="83" t="s">
        <v>102</v>
      </c>
      <c r="B35" s="121" t="s">
        <v>103</v>
      </c>
      <c r="C35" s="122" t="n">
        <v>5438</v>
      </c>
      <c r="D35" s="122" t="n">
        <v>5953</v>
      </c>
      <c r="E35" s="122" t="n">
        <v>6331</v>
      </c>
      <c r="F35" s="122" t="n">
        <v>6404</v>
      </c>
      <c r="G35" s="122" t="n">
        <v>6642</v>
      </c>
      <c r="H35" s="122" t="n">
        <v>6941</v>
      </c>
      <c r="I35" s="122" t="n">
        <v>7088</v>
      </c>
      <c r="J35" s="122" t="n">
        <v>7295</v>
      </c>
      <c r="K35" s="122" t="n">
        <v>8283</v>
      </c>
      <c r="L35" s="122" t="n">
        <v>8660</v>
      </c>
      <c r="M35" s="122" t="n">
        <v>8795</v>
      </c>
      <c r="N35" s="122" t="n">
        <v>8945</v>
      </c>
      <c r="O35" s="122" t="n">
        <v>0</v>
      </c>
      <c r="P35" s="122" t="n">
        <v>0</v>
      </c>
      <c r="Q35" s="125" t="n">
        <v>0</v>
      </c>
      <c r="R35" s="122" t="n">
        <v>0</v>
      </c>
      <c r="S35" s="122" t="n">
        <v>0</v>
      </c>
      <c r="T35" s="122" t="n">
        <v>0</v>
      </c>
      <c r="U35" s="122" t="n">
        <v>0</v>
      </c>
      <c r="V35" s="122" t="n">
        <v>0</v>
      </c>
    </row>
    <row r="36" customFormat="false" ht="15.75" hidden="false" customHeight="false" outlineLevel="0" collapsed="false">
      <c r="A36" s="83" t="s">
        <v>218</v>
      </c>
      <c r="B36" s="83"/>
      <c r="C36" s="122" t="n">
        <v>587</v>
      </c>
      <c r="D36" s="122" t="n">
        <v>601</v>
      </c>
      <c r="E36" s="122" t="n">
        <v>616</v>
      </c>
      <c r="F36" s="122" t="n">
        <v>645</v>
      </c>
      <c r="G36" s="122" t="n">
        <v>670</v>
      </c>
      <c r="H36" s="122" t="n">
        <v>685</v>
      </c>
      <c r="I36" s="122" t="n">
        <v>690</v>
      </c>
      <c r="J36" s="122" t="n">
        <v>710</v>
      </c>
      <c r="K36" s="122" t="n">
        <v>700</v>
      </c>
      <c r="L36" s="122" t="n">
        <v>708</v>
      </c>
      <c r="M36" s="122" t="n">
        <v>727</v>
      </c>
      <c r="N36" s="122" t="n">
        <v>733</v>
      </c>
      <c r="O36" s="122" t="n">
        <v>737</v>
      </c>
      <c r="P36" s="122" t="n">
        <v>750</v>
      </c>
      <c r="Q36" s="122" t="n">
        <v>746</v>
      </c>
      <c r="R36" s="122" t="n">
        <v>750</v>
      </c>
      <c r="S36" s="125" t="n">
        <v>756</v>
      </c>
      <c r="T36" s="125" t="n">
        <v>779</v>
      </c>
      <c r="U36" s="125" t="n">
        <v>806</v>
      </c>
      <c r="V36" s="125" t="n">
        <v>804</v>
      </c>
    </row>
    <row r="37" customFormat="false" ht="15.75" hidden="false" customHeight="false" outlineLevel="0" collapsed="false">
      <c r="A37" s="83" t="s">
        <v>219</v>
      </c>
      <c r="B37" s="83"/>
      <c r="C37" s="122" t="n">
        <v>64</v>
      </c>
      <c r="D37" s="122" t="n">
        <v>63</v>
      </c>
      <c r="E37" s="122" t="n">
        <v>67</v>
      </c>
      <c r="F37" s="122" t="n">
        <v>58</v>
      </c>
      <c r="G37" s="122" t="n">
        <v>58</v>
      </c>
      <c r="H37" s="122" t="n">
        <v>55</v>
      </c>
      <c r="I37" s="122" t="n">
        <v>55</v>
      </c>
      <c r="J37" s="122" t="n">
        <v>49</v>
      </c>
      <c r="K37" s="122" t="n">
        <v>52</v>
      </c>
      <c r="L37" s="122" t="n">
        <v>49</v>
      </c>
      <c r="M37" s="122" t="n">
        <v>49</v>
      </c>
      <c r="N37" s="122" t="n">
        <v>48</v>
      </c>
      <c r="O37" s="122" t="n">
        <v>46</v>
      </c>
      <c r="P37" s="122" t="n">
        <v>43</v>
      </c>
      <c r="Q37" s="122" t="n">
        <v>41</v>
      </c>
      <c r="R37" s="122" t="n">
        <v>39</v>
      </c>
      <c r="S37" s="125" t="n">
        <v>38</v>
      </c>
      <c r="T37" s="125" t="n">
        <v>37</v>
      </c>
      <c r="U37" s="125" t="n">
        <v>36</v>
      </c>
      <c r="V37" s="125" t="n">
        <v>34</v>
      </c>
    </row>
    <row r="38" customFormat="false" ht="15.75" hidden="false" customHeight="false" outlineLevel="0" collapsed="false">
      <c r="A38" s="83" t="s">
        <v>220</v>
      </c>
      <c r="B38" s="83"/>
      <c r="C38" s="122" t="n">
        <v>4</v>
      </c>
      <c r="D38" s="122" t="n">
        <v>4</v>
      </c>
      <c r="E38" s="122" t="n">
        <v>4</v>
      </c>
      <c r="F38" s="122" t="n">
        <v>3</v>
      </c>
      <c r="G38" s="122" t="n">
        <v>3</v>
      </c>
      <c r="H38" s="122" t="n">
        <v>3</v>
      </c>
      <c r="I38" s="122" t="n">
        <v>2</v>
      </c>
      <c r="J38" s="122" t="n">
        <v>2</v>
      </c>
      <c r="K38" s="122" t="n">
        <v>2</v>
      </c>
      <c r="L38" s="122" t="n">
        <v>2</v>
      </c>
      <c r="M38" s="122" t="n">
        <v>2</v>
      </c>
      <c r="N38" s="122" t="n">
        <v>2</v>
      </c>
      <c r="O38" s="122" t="n">
        <v>1</v>
      </c>
      <c r="P38" s="122" t="n">
        <v>1</v>
      </c>
      <c r="Q38" s="122" t="n">
        <v>1</v>
      </c>
      <c r="R38" s="122" t="n">
        <v>1</v>
      </c>
      <c r="S38" s="125" t="n">
        <v>1</v>
      </c>
      <c r="T38" s="125" t="n">
        <v>1</v>
      </c>
      <c r="U38" s="125" t="n">
        <v>1</v>
      </c>
      <c r="V38" s="125" t="n">
        <v>1</v>
      </c>
    </row>
    <row r="39" customFormat="false" ht="15.75" hidden="false" customHeight="false" outlineLevel="0" collapsed="false">
      <c r="A39" s="124" t="s">
        <v>221</v>
      </c>
      <c r="B39" s="124"/>
      <c r="C39" s="55" t="n">
        <v>655</v>
      </c>
      <c r="D39" s="55" t="n">
        <v>668</v>
      </c>
      <c r="E39" s="55" t="n">
        <v>686</v>
      </c>
      <c r="F39" s="55" t="n">
        <v>707</v>
      </c>
      <c r="G39" s="55" t="n">
        <v>731</v>
      </c>
      <c r="H39" s="55" t="n">
        <v>743</v>
      </c>
      <c r="I39" s="55" t="n">
        <v>747</v>
      </c>
      <c r="J39" s="55" t="n">
        <v>761</v>
      </c>
      <c r="K39" s="55" t="n">
        <v>753</v>
      </c>
      <c r="L39" s="55" t="n">
        <v>759</v>
      </c>
      <c r="M39" s="55" t="n">
        <v>778</v>
      </c>
      <c r="N39" s="55" t="n">
        <v>783</v>
      </c>
      <c r="O39" s="55" t="n">
        <v>783</v>
      </c>
      <c r="P39" s="55" t="n">
        <v>795</v>
      </c>
      <c r="Q39" s="55" t="n">
        <v>788</v>
      </c>
      <c r="R39" s="55" t="n">
        <v>790</v>
      </c>
      <c r="S39" s="55" t="n">
        <v>795</v>
      </c>
      <c r="T39" s="55" t="n">
        <v>816</v>
      </c>
      <c r="U39" s="55" t="n">
        <v>843</v>
      </c>
      <c r="V39" s="55" t="n">
        <v>839</v>
      </c>
    </row>
    <row r="40" customFormat="false" ht="15.75" hidden="false" customHeight="false" outlineLevel="0" collapsed="false">
      <c r="A40" s="83"/>
      <c r="B40" s="83"/>
      <c r="C40" s="122" t="n">
        <v>0</v>
      </c>
      <c r="D40" s="122" t="n">
        <v>0</v>
      </c>
      <c r="E40" s="122" t="n">
        <v>0</v>
      </c>
      <c r="F40" s="122" t="n">
        <v>0</v>
      </c>
      <c r="G40" s="122" t="n">
        <v>0</v>
      </c>
      <c r="H40" s="122" t="n">
        <v>0</v>
      </c>
      <c r="I40" s="122" t="n">
        <v>0</v>
      </c>
      <c r="J40" s="122" t="n">
        <v>0</v>
      </c>
      <c r="K40" s="122" t="n">
        <v>0</v>
      </c>
      <c r="L40" s="122" t="n">
        <v>0</v>
      </c>
      <c r="M40" s="122" t="n">
        <v>0</v>
      </c>
      <c r="N40" s="122" t="n">
        <v>0</v>
      </c>
      <c r="O40" s="122" t="n">
        <v>0</v>
      </c>
      <c r="P40" s="122" t="n">
        <v>0</v>
      </c>
      <c r="Q40" s="125" t="n">
        <v>0</v>
      </c>
      <c r="R40" s="122" t="n">
        <v>0</v>
      </c>
      <c r="S40" s="122" t="n">
        <v>0</v>
      </c>
      <c r="T40" s="122" t="n">
        <v>0</v>
      </c>
      <c r="U40" s="122" t="n">
        <v>0</v>
      </c>
      <c r="V40" s="122" t="n">
        <v>0</v>
      </c>
    </row>
    <row r="41" customFormat="false" ht="15.75" hidden="false" customHeight="false" outlineLevel="0" collapsed="false">
      <c r="A41" s="83" t="s">
        <v>153</v>
      </c>
      <c r="B41" s="83"/>
      <c r="C41" s="122" t="n">
        <v>36</v>
      </c>
      <c r="D41" s="122" t="n">
        <v>36</v>
      </c>
      <c r="E41" s="122" t="n">
        <v>36</v>
      </c>
      <c r="F41" s="122" t="n">
        <v>35</v>
      </c>
      <c r="G41" s="122" t="n">
        <v>36</v>
      </c>
      <c r="H41" s="122" t="n">
        <v>30</v>
      </c>
      <c r="I41" s="122" t="n">
        <v>29</v>
      </c>
      <c r="J41" s="122" t="n">
        <v>29</v>
      </c>
      <c r="K41" s="122" t="n">
        <v>28</v>
      </c>
      <c r="L41" s="122" t="n">
        <v>28</v>
      </c>
      <c r="M41" s="122" t="n">
        <v>29</v>
      </c>
      <c r="N41" s="122" t="n">
        <v>29</v>
      </c>
      <c r="O41" s="122" t="n">
        <v>30</v>
      </c>
      <c r="P41" s="122" t="n">
        <v>30</v>
      </c>
      <c r="Q41" s="122" t="n">
        <v>31</v>
      </c>
      <c r="R41" s="122" t="n">
        <v>34</v>
      </c>
      <c r="S41" s="122" t="n">
        <v>40</v>
      </c>
      <c r="T41" s="122" t="n">
        <v>45</v>
      </c>
      <c r="U41" s="122" t="n">
        <v>49</v>
      </c>
      <c r="V41" s="122" t="n">
        <v>55</v>
      </c>
    </row>
    <row r="42" customFormat="false" ht="15.75" hidden="false" customHeight="false" outlineLevel="0" collapsed="false">
      <c r="A42" s="83" t="s">
        <v>222</v>
      </c>
      <c r="B42" s="83"/>
      <c r="C42" s="122" t="n">
        <v>11</v>
      </c>
      <c r="D42" s="122" t="n">
        <v>13</v>
      </c>
      <c r="E42" s="122" t="n">
        <v>14</v>
      </c>
      <c r="F42" s="122" t="n">
        <v>13</v>
      </c>
      <c r="G42" s="122" t="n">
        <v>15</v>
      </c>
      <c r="H42" s="122" t="n">
        <v>15</v>
      </c>
      <c r="I42" s="122" t="n">
        <v>16</v>
      </c>
      <c r="J42" s="122" t="n">
        <v>16</v>
      </c>
      <c r="K42" s="122" t="n">
        <v>16</v>
      </c>
      <c r="L42" s="122" t="n">
        <v>16</v>
      </c>
      <c r="M42" s="122" t="n">
        <v>16</v>
      </c>
      <c r="N42" s="122" t="n">
        <v>17</v>
      </c>
      <c r="O42" s="122" t="n">
        <v>19</v>
      </c>
      <c r="P42" s="122" t="n">
        <v>19</v>
      </c>
      <c r="Q42" s="122" t="n">
        <v>19</v>
      </c>
      <c r="R42" s="122" t="n">
        <v>19</v>
      </c>
      <c r="S42" s="125" t="n">
        <v>20</v>
      </c>
      <c r="T42" s="125" t="n">
        <v>221</v>
      </c>
      <c r="U42" s="125" t="n">
        <v>20</v>
      </c>
      <c r="V42" s="125" t="n">
        <v>20</v>
      </c>
    </row>
    <row r="43" customFormat="false" ht="15.75" hidden="false" customHeight="false" outlineLevel="0" collapsed="false">
      <c r="A43" s="83" t="s">
        <v>169</v>
      </c>
      <c r="B43" s="83"/>
      <c r="C43" s="122" t="n">
        <v>1062</v>
      </c>
      <c r="D43" s="122" t="n">
        <v>68</v>
      </c>
      <c r="E43" s="122" t="n">
        <v>0</v>
      </c>
      <c r="F43" s="122" t="n">
        <v>0</v>
      </c>
      <c r="G43" s="122" t="n">
        <v>0</v>
      </c>
      <c r="H43" s="122" t="n">
        <v>0</v>
      </c>
      <c r="I43" s="122" t="n">
        <v>0</v>
      </c>
      <c r="J43" s="122" t="n">
        <v>0</v>
      </c>
      <c r="K43" s="122" t="n">
        <v>0</v>
      </c>
      <c r="L43" s="122" t="n">
        <v>0</v>
      </c>
      <c r="M43" s="122" t="n">
        <v>0</v>
      </c>
      <c r="N43" s="122" t="n">
        <v>0</v>
      </c>
      <c r="O43" s="122" t="n">
        <v>0</v>
      </c>
      <c r="P43" s="122" t="n">
        <v>0</v>
      </c>
      <c r="Q43" s="125" t="n">
        <v>0</v>
      </c>
      <c r="R43" s="122" t="n">
        <v>0</v>
      </c>
      <c r="S43" s="122" t="n">
        <v>0</v>
      </c>
      <c r="T43" s="122" t="n">
        <v>0</v>
      </c>
      <c r="U43" s="122" t="n">
        <v>0</v>
      </c>
      <c r="V43" s="122" t="n">
        <v>0</v>
      </c>
    </row>
    <row r="44" customFormat="false" ht="15.75" hidden="false" customHeight="false" outlineLevel="0" collapsed="false">
      <c r="A44" s="83" t="s">
        <v>166</v>
      </c>
      <c r="B44" s="83"/>
      <c r="C44" s="122" t="n">
        <v>1706</v>
      </c>
      <c r="D44" s="122" t="n">
        <v>1553</v>
      </c>
      <c r="E44" s="122" t="n">
        <v>1795</v>
      </c>
      <c r="F44" s="122" t="n">
        <v>1963</v>
      </c>
      <c r="G44" s="122" t="n">
        <v>2194</v>
      </c>
      <c r="H44" s="122" t="n">
        <v>2393</v>
      </c>
      <c r="I44" s="122" t="n">
        <v>2521</v>
      </c>
      <c r="J44" s="122" t="n">
        <v>2680</v>
      </c>
      <c r="K44" s="122" t="n">
        <v>2823</v>
      </c>
      <c r="L44" s="122" t="n">
        <v>2955</v>
      </c>
      <c r="M44" s="122" t="n">
        <v>3124</v>
      </c>
      <c r="N44" s="122" t="n">
        <v>3251</v>
      </c>
      <c r="O44" s="122" t="n">
        <v>3457</v>
      </c>
      <c r="P44" s="122" t="n">
        <v>3674</v>
      </c>
      <c r="Q44" s="122" t="n">
        <v>3924</v>
      </c>
      <c r="R44" s="122" t="n">
        <v>4149</v>
      </c>
      <c r="S44" s="125" t="n">
        <v>4444</v>
      </c>
      <c r="T44" s="125" t="n">
        <v>4735</v>
      </c>
      <c r="U44" s="125" t="n">
        <v>5125</v>
      </c>
      <c r="V44" s="125" t="n">
        <v>5306</v>
      </c>
    </row>
    <row r="45" customFormat="false" ht="15.75" hidden="false" customHeight="false" outlineLevel="0" collapsed="false">
      <c r="A45" s="83" t="s">
        <v>167</v>
      </c>
      <c r="B45" s="83"/>
      <c r="C45" s="122" t="n">
        <v>0</v>
      </c>
      <c r="D45" s="122" t="n">
        <v>1973</v>
      </c>
      <c r="E45" s="122" t="n">
        <v>2772</v>
      </c>
      <c r="F45" s="122" t="n">
        <v>3125</v>
      </c>
      <c r="G45" s="122" t="n">
        <v>3802</v>
      </c>
      <c r="H45" s="122" t="n">
        <v>4498</v>
      </c>
      <c r="I45" s="122" t="n">
        <v>4953</v>
      </c>
      <c r="J45" s="122" t="n">
        <v>5316</v>
      </c>
      <c r="K45" s="122" t="n">
        <v>5660</v>
      </c>
      <c r="L45" s="122" t="n">
        <v>6044</v>
      </c>
      <c r="M45" s="122" t="n">
        <v>6580</v>
      </c>
      <c r="N45" s="122" t="n">
        <v>7052</v>
      </c>
      <c r="O45" s="122" t="n">
        <v>7582</v>
      </c>
      <c r="P45" s="122" t="n">
        <v>8079</v>
      </c>
      <c r="Q45" s="122" t="n">
        <v>8618</v>
      </c>
      <c r="R45" s="122" t="n">
        <v>9155</v>
      </c>
      <c r="S45" s="125" t="n">
        <v>9867</v>
      </c>
      <c r="T45" s="125" t="n">
        <v>10525</v>
      </c>
      <c r="U45" s="125" t="n">
        <v>11437</v>
      </c>
      <c r="V45" s="125" t="n">
        <v>11962</v>
      </c>
    </row>
    <row r="46" customFormat="false" ht="15.75" hidden="false" customHeight="false" outlineLevel="0" collapsed="false">
      <c r="A46" s="124" t="s">
        <v>223</v>
      </c>
      <c r="B46" s="124"/>
      <c r="C46" s="55" t="n">
        <v>2768</v>
      </c>
      <c r="D46" s="55" t="n">
        <v>3595</v>
      </c>
      <c r="E46" s="55" t="n">
        <v>4568</v>
      </c>
      <c r="F46" s="55" t="n">
        <v>5087</v>
      </c>
      <c r="G46" s="55" t="n">
        <v>5996</v>
      </c>
      <c r="H46" s="55" t="n">
        <v>6891</v>
      </c>
      <c r="I46" s="55" t="n">
        <v>7475</v>
      </c>
      <c r="J46" s="55" t="n">
        <v>7996</v>
      </c>
      <c r="K46" s="55" t="n">
        <v>8483</v>
      </c>
      <c r="L46" s="55" t="n">
        <v>8999</v>
      </c>
      <c r="M46" s="55" t="n">
        <v>9705</v>
      </c>
      <c r="N46" s="55" t="n">
        <v>10303</v>
      </c>
      <c r="O46" s="55" t="n">
        <v>11039</v>
      </c>
      <c r="P46" s="55" t="n">
        <v>11753</v>
      </c>
      <c r="Q46" s="55" t="n">
        <v>12542</v>
      </c>
      <c r="R46" s="55" t="n">
        <v>13305</v>
      </c>
      <c r="S46" s="55" t="n">
        <v>14311</v>
      </c>
      <c r="T46" s="55" t="n">
        <v>15260</v>
      </c>
      <c r="U46" s="55" t="n">
        <v>16561</v>
      </c>
      <c r="V46" s="55" t="n">
        <v>17268</v>
      </c>
    </row>
    <row r="47" customFormat="false" ht="15.75" hidden="false" customHeight="false" outlineLevel="0" collapsed="false">
      <c r="A47" s="83"/>
      <c r="B47" s="83"/>
      <c r="C47" s="122" t="n">
        <v>0</v>
      </c>
      <c r="D47" s="122" t="n">
        <v>0</v>
      </c>
      <c r="E47" s="122" t="n">
        <v>0</v>
      </c>
      <c r="F47" s="122" t="n">
        <v>0</v>
      </c>
      <c r="G47" s="122" t="n">
        <v>0</v>
      </c>
      <c r="H47" s="122" t="n">
        <v>0</v>
      </c>
      <c r="I47" s="122" t="n">
        <v>0</v>
      </c>
      <c r="J47" s="122" t="n">
        <v>0</v>
      </c>
      <c r="K47" s="122" t="n">
        <v>0</v>
      </c>
      <c r="L47" s="122" t="n">
        <v>0</v>
      </c>
      <c r="M47" s="122" t="n">
        <v>0</v>
      </c>
      <c r="N47" s="122" t="n">
        <v>0</v>
      </c>
      <c r="O47" s="122" t="n">
        <v>0</v>
      </c>
      <c r="P47" s="122" t="n">
        <v>0</v>
      </c>
      <c r="Q47" s="125" t="n">
        <v>0</v>
      </c>
      <c r="R47" s="122" t="n">
        <v>0</v>
      </c>
      <c r="S47" s="122" t="n">
        <v>0</v>
      </c>
      <c r="T47" s="122" t="n">
        <v>0</v>
      </c>
      <c r="U47" s="122" t="n">
        <v>0</v>
      </c>
      <c r="V47" s="122" t="n">
        <v>0</v>
      </c>
    </row>
    <row r="48" customFormat="false" ht="15.75" hidden="false" customHeight="false" outlineLevel="0" collapsed="false">
      <c r="A48" s="76" t="s">
        <v>168</v>
      </c>
      <c r="B48" s="76"/>
      <c r="C48" s="122" t="n">
        <v>285</v>
      </c>
      <c r="D48" s="122" t="n">
        <v>345</v>
      </c>
      <c r="E48" s="122" t="n">
        <v>442</v>
      </c>
      <c r="F48" s="122" t="n">
        <v>526</v>
      </c>
      <c r="G48" s="122" t="n">
        <v>617</v>
      </c>
      <c r="H48" s="122" t="n">
        <v>736</v>
      </c>
      <c r="I48" s="122" t="n">
        <v>746</v>
      </c>
      <c r="J48" s="122" t="n">
        <v>782</v>
      </c>
      <c r="K48" s="122" t="n">
        <v>835</v>
      </c>
      <c r="L48" s="122" t="n">
        <v>867</v>
      </c>
      <c r="M48" s="122" t="n">
        <v>932</v>
      </c>
      <c r="N48" s="122" t="n">
        <v>993</v>
      </c>
      <c r="O48" s="122" t="n">
        <v>1054</v>
      </c>
      <c r="P48" s="122" t="n">
        <v>1096</v>
      </c>
      <c r="Q48" s="122" t="n">
        <v>1149</v>
      </c>
      <c r="R48" s="122" t="n">
        <v>1181</v>
      </c>
      <c r="S48" s="125" t="n">
        <v>1280</v>
      </c>
      <c r="T48" s="125" t="n">
        <v>1364</v>
      </c>
      <c r="U48" s="125" t="n">
        <v>1506</v>
      </c>
      <c r="V48" s="125" t="n">
        <v>1638</v>
      </c>
    </row>
    <row r="49" customFormat="false" ht="15.75" hidden="false" customHeight="false" outlineLevel="0" collapsed="false">
      <c r="A49" s="83" t="s">
        <v>224</v>
      </c>
      <c r="B49" s="83"/>
      <c r="C49" s="122" t="n">
        <v>596</v>
      </c>
      <c r="D49" s="122" t="n">
        <v>640</v>
      </c>
      <c r="E49" s="122" t="n">
        <v>703</v>
      </c>
      <c r="F49" s="122" t="n">
        <v>776</v>
      </c>
      <c r="G49" s="122" t="n">
        <v>820</v>
      </c>
      <c r="H49" s="122" t="n">
        <v>906</v>
      </c>
      <c r="I49" s="122" t="n">
        <v>999</v>
      </c>
      <c r="J49" s="122" t="n">
        <v>984</v>
      </c>
      <c r="K49" s="122" t="n">
        <v>1006</v>
      </c>
      <c r="L49" s="122" t="n">
        <v>1014</v>
      </c>
      <c r="M49" s="122" t="n">
        <v>1040</v>
      </c>
      <c r="N49" s="122" t="n">
        <v>958</v>
      </c>
      <c r="O49" s="122" t="n">
        <v>936</v>
      </c>
      <c r="P49" s="122" t="n">
        <v>918</v>
      </c>
      <c r="Q49" s="122" t="n">
        <v>900</v>
      </c>
      <c r="R49" s="122" t="n">
        <v>904</v>
      </c>
      <c r="S49" s="125" t="n">
        <v>898</v>
      </c>
      <c r="T49" s="125" t="n">
        <v>888</v>
      </c>
      <c r="U49" s="125" t="n">
        <v>902</v>
      </c>
      <c r="V49" s="125" t="n">
        <v>872</v>
      </c>
    </row>
    <row r="50" customFormat="false" ht="15.75" hidden="false" customHeight="false" outlineLevel="0" collapsed="false">
      <c r="A50" s="76" t="s">
        <v>170</v>
      </c>
      <c r="B50" s="76"/>
      <c r="C50" s="122" t="n">
        <v>1</v>
      </c>
      <c r="D50" s="122" t="n">
        <v>1</v>
      </c>
      <c r="E50" s="122" t="n">
        <v>2</v>
      </c>
      <c r="F50" s="122" t="n">
        <v>2</v>
      </c>
      <c r="G50" s="122" t="n">
        <v>3</v>
      </c>
      <c r="H50" s="122" t="n">
        <v>3</v>
      </c>
      <c r="I50" s="122" t="n">
        <v>3</v>
      </c>
      <c r="J50" s="122" t="n">
        <v>4</v>
      </c>
      <c r="K50" s="122" t="n">
        <v>7</v>
      </c>
      <c r="L50" s="122" t="n">
        <v>2</v>
      </c>
      <c r="M50" s="122" t="n">
        <v>9</v>
      </c>
      <c r="N50" s="122" t="n">
        <v>7</v>
      </c>
      <c r="O50" s="122" t="n">
        <v>6</v>
      </c>
      <c r="P50" s="122" t="n">
        <v>8</v>
      </c>
      <c r="Q50" s="122" t="n">
        <v>8</v>
      </c>
      <c r="R50" s="122" t="n">
        <v>10</v>
      </c>
      <c r="S50" s="125" t="n">
        <v>12</v>
      </c>
      <c r="T50" s="125" t="n">
        <v>16</v>
      </c>
      <c r="U50" s="125" t="n">
        <v>16</v>
      </c>
      <c r="V50" s="125" t="n">
        <v>16</v>
      </c>
    </row>
    <row r="51" customFormat="false" ht="15.75" hidden="false" customHeight="false" outlineLevel="0" collapsed="false">
      <c r="A51" s="129" t="s">
        <v>225</v>
      </c>
      <c r="B51" s="89" t="s">
        <v>173</v>
      </c>
      <c r="C51" s="122" t="n">
        <v>967</v>
      </c>
      <c r="D51" s="122" t="n">
        <v>1158</v>
      </c>
      <c r="E51" s="122" t="n">
        <v>1286</v>
      </c>
      <c r="F51" s="122" t="n">
        <v>1147</v>
      </c>
      <c r="G51" s="122" t="n">
        <v>1258</v>
      </c>
      <c r="H51" s="122" t="n">
        <v>1351</v>
      </c>
      <c r="I51" s="122" t="n">
        <v>1288</v>
      </c>
      <c r="J51" s="122" t="n">
        <v>1264</v>
      </c>
      <c r="K51" s="122" t="n">
        <v>1256</v>
      </c>
      <c r="L51" s="122" t="n">
        <v>1396</v>
      </c>
      <c r="M51" s="122" t="n">
        <v>1238</v>
      </c>
      <c r="N51" s="122" t="n">
        <v>0</v>
      </c>
      <c r="O51" s="122" t="n">
        <v>0</v>
      </c>
      <c r="P51" s="122" t="n">
        <v>0</v>
      </c>
      <c r="Q51" s="125" t="n">
        <v>0</v>
      </c>
      <c r="R51" s="122" t="n">
        <v>0</v>
      </c>
      <c r="S51" s="122" t="n">
        <v>0</v>
      </c>
      <c r="T51" s="122" t="n">
        <v>0</v>
      </c>
      <c r="U51" s="122" t="n">
        <v>0</v>
      </c>
      <c r="V51" s="122" t="n">
        <v>0</v>
      </c>
    </row>
    <row r="52" customFormat="false" ht="15.75" hidden="false" customHeight="false" outlineLevel="0" collapsed="false">
      <c r="A52" s="74" t="s">
        <v>161</v>
      </c>
      <c r="B52" s="89" t="s">
        <v>226</v>
      </c>
      <c r="C52" s="122" t="n">
        <v>0</v>
      </c>
      <c r="D52" s="122" t="n">
        <v>0</v>
      </c>
      <c r="E52" s="122" t="n">
        <v>0</v>
      </c>
      <c r="F52" s="122" t="n">
        <v>0</v>
      </c>
      <c r="G52" s="122" t="n">
        <v>0</v>
      </c>
      <c r="H52" s="122" t="n">
        <v>0</v>
      </c>
      <c r="I52" s="122" t="n">
        <v>191</v>
      </c>
      <c r="J52" s="122" t="n">
        <v>194</v>
      </c>
      <c r="K52" s="122" t="n">
        <v>759</v>
      </c>
      <c r="L52" s="122" t="n">
        <v>1749</v>
      </c>
      <c r="M52" s="122" t="n">
        <v>1681</v>
      </c>
      <c r="N52" s="122" t="n">
        <v>1705</v>
      </c>
      <c r="O52" s="122" t="n">
        <v>1916</v>
      </c>
      <c r="P52" s="122" t="n">
        <v>1962</v>
      </c>
      <c r="Q52" s="122" t="n">
        <v>1982</v>
      </c>
      <c r="R52" s="122" t="n">
        <v>2015</v>
      </c>
      <c r="S52" s="125" t="n">
        <v>2071</v>
      </c>
      <c r="T52" s="125" t="n">
        <v>2701</v>
      </c>
      <c r="U52" s="125" t="n">
        <v>2731</v>
      </c>
      <c r="V52" s="125" t="n">
        <v>2153</v>
      </c>
    </row>
    <row r="53" customFormat="false" ht="15.75" hidden="false" customHeight="false" outlineLevel="0" collapsed="false">
      <c r="A53" s="74" t="s">
        <v>154</v>
      </c>
      <c r="B53" s="89" t="s">
        <v>227</v>
      </c>
      <c r="C53" s="122" t="n">
        <v>0</v>
      </c>
      <c r="D53" s="122" t="n">
        <v>0</v>
      </c>
      <c r="E53" s="122" t="n">
        <v>0</v>
      </c>
      <c r="F53" s="122" t="n">
        <v>0</v>
      </c>
      <c r="G53" s="122" t="n">
        <v>0</v>
      </c>
      <c r="H53" s="122" t="n">
        <v>0</v>
      </c>
      <c r="I53" s="122" t="n">
        <v>0</v>
      </c>
      <c r="J53" s="122" t="n">
        <v>0</v>
      </c>
      <c r="K53" s="122" t="n">
        <v>0</v>
      </c>
      <c r="L53" s="122" t="n">
        <v>0</v>
      </c>
      <c r="M53" s="122" t="n">
        <v>0</v>
      </c>
      <c r="N53" s="122" t="n">
        <v>0</v>
      </c>
      <c r="O53" s="122" t="n">
        <v>0</v>
      </c>
      <c r="P53" s="122" t="n">
        <v>0</v>
      </c>
      <c r="Q53" s="122" t="n">
        <v>878</v>
      </c>
      <c r="R53" s="125" t="n">
        <v>0</v>
      </c>
      <c r="S53" s="125" t="n">
        <v>0</v>
      </c>
      <c r="T53" s="125" t="n">
        <v>0</v>
      </c>
      <c r="U53" s="125" t="n">
        <v>0</v>
      </c>
      <c r="V53" s="125" t="n">
        <v>0</v>
      </c>
    </row>
    <row r="54" customFormat="false" ht="15.75" hidden="false" customHeight="false" outlineLevel="0" collapsed="false">
      <c r="A54" s="129" t="s">
        <v>190</v>
      </c>
      <c r="B54" s="89" t="s">
        <v>227</v>
      </c>
      <c r="C54" s="122" t="n">
        <v>0</v>
      </c>
      <c r="D54" s="122" t="n">
        <v>0</v>
      </c>
      <c r="E54" s="122" t="n">
        <v>0</v>
      </c>
      <c r="F54" s="122" t="n">
        <v>0</v>
      </c>
      <c r="G54" s="122" t="n">
        <v>0</v>
      </c>
      <c r="H54" s="122" t="n">
        <v>0</v>
      </c>
      <c r="I54" s="122" t="n">
        <v>0</v>
      </c>
      <c r="J54" s="122" t="n">
        <v>0</v>
      </c>
      <c r="K54" s="122" t="n">
        <v>0</v>
      </c>
      <c r="L54" s="122" t="n">
        <v>0</v>
      </c>
      <c r="M54" s="122" t="n">
        <v>0</v>
      </c>
      <c r="N54" s="122" t="n">
        <v>0</v>
      </c>
      <c r="O54" s="122" t="n">
        <v>0</v>
      </c>
      <c r="P54" s="122" t="n">
        <v>513</v>
      </c>
      <c r="Q54" s="122" t="n">
        <v>254</v>
      </c>
      <c r="R54" s="122" t="n">
        <v>0</v>
      </c>
      <c r="S54" s="125" t="n">
        <v>0</v>
      </c>
      <c r="T54" s="125" t="n">
        <v>0</v>
      </c>
      <c r="U54" s="125" t="n">
        <v>0</v>
      </c>
      <c r="V54" s="125" t="n">
        <v>0</v>
      </c>
    </row>
    <row r="55" customFormat="false" ht="15.75" hidden="false" customHeight="false" outlineLevel="0" collapsed="false">
      <c r="A55" s="129" t="s">
        <v>228</v>
      </c>
      <c r="B55" s="89" t="s">
        <v>158</v>
      </c>
      <c r="C55" s="122" t="n">
        <v>0</v>
      </c>
      <c r="D55" s="122" t="n">
        <v>0</v>
      </c>
      <c r="E55" s="122" t="n">
        <v>0</v>
      </c>
      <c r="F55" s="122" t="n">
        <v>0</v>
      </c>
      <c r="G55" s="122" t="n">
        <v>0</v>
      </c>
      <c r="H55" s="122" t="n">
        <v>0</v>
      </c>
      <c r="I55" s="122" t="n">
        <v>0</v>
      </c>
      <c r="J55" s="122" t="n">
        <v>0</v>
      </c>
      <c r="K55" s="122" t="n">
        <v>0</v>
      </c>
      <c r="L55" s="122" t="n">
        <v>306</v>
      </c>
      <c r="M55" s="122" t="n">
        <v>365</v>
      </c>
      <c r="N55" s="122" t="n">
        <v>374</v>
      </c>
      <c r="O55" s="122" t="n">
        <v>412</v>
      </c>
      <c r="P55" s="122" t="n">
        <v>435</v>
      </c>
      <c r="Q55" s="122" t="n">
        <v>461</v>
      </c>
      <c r="R55" s="122" t="n">
        <v>488</v>
      </c>
      <c r="S55" s="125" t="n">
        <v>510</v>
      </c>
      <c r="T55" s="125" t="n">
        <v>528</v>
      </c>
      <c r="U55" s="125" t="n">
        <v>545</v>
      </c>
      <c r="V55" s="125" t="n">
        <v>565</v>
      </c>
    </row>
    <row r="56" customFormat="false" ht="15.75" hidden="false" customHeight="false" outlineLevel="0" collapsed="false">
      <c r="A56" s="83" t="s">
        <v>229</v>
      </c>
      <c r="B56" s="83"/>
      <c r="C56" s="122" t="n">
        <v>0</v>
      </c>
      <c r="D56" s="122" t="n">
        <v>0</v>
      </c>
      <c r="E56" s="122" t="n">
        <v>0</v>
      </c>
      <c r="F56" s="122" t="n">
        <v>0</v>
      </c>
      <c r="G56" s="122" t="n">
        <v>0</v>
      </c>
      <c r="H56" s="122" t="n">
        <v>0</v>
      </c>
      <c r="I56" s="122" t="n">
        <v>0</v>
      </c>
      <c r="J56" s="122" t="n">
        <v>0</v>
      </c>
      <c r="K56" s="122" t="n">
        <v>0</v>
      </c>
      <c r="L56" s="122" t="n">
        <v>0</v>
      </c>
      <c r="M56" s="122" t="n">
        <v>5</v>
      </c>
      <c r="N56" s="122" t="n">
        <v>6</v>
      </c>
      <c r="O56" s="122" t="n">
        <v>5</v>
      </c>
      <c r="P56" s="122" t="n">
        <v>18</v>
      </c>
      <c r="Q56" s="122" t="n">
        <v>38</v>
      </c>
      <c r="R56" s="122" t="n">
        <v>40</v>
      </c>
      <c r="S56" s="125" t="n">
        <v>47</v>
      </c>
      <c r="T56" s="125" t="n">
        <v>39</v>
      </c>
      <c r="U56" s="125" t="n">
        <v>43</v>
      </c>
      <c r="V56" s="125" t="n">
        <v>46</v>
      </c>
    </row>
    <row r="57" customFormat="false" ht="15.75" hidden="false" customHeight="false" outlineLevel="0" collapsed="false">
      <c r="A57" s="83" t="s">
        <v>230</v>
      </c>
      <c r="B57" s="83"/>
      <c r="C57" s="122" t="n">
        <v>0</v>
      </c>
      <c r="D57" s="122" t="n">
        <v>0</v>
      </c>
      <c r="E57" s="122" t="n">
        <v>0</v>
      </c>
      <c r="F57" s="122" t="n">
        <v>0</v>
      </c>
      <c r="G57" s="122" t="n">
        <v>0</v>
      </c>
      <c r="H57" s="122" t="n">
        <v>0</v>
      </c>
      <c r="I57" s="122" t="n">
        <v>0</v>
      </c>
      <c r="J57" s="122" t="n">
        <v>0</v>
      </c>
      <c r="K57" s="122" t="n">
        <v>1</v>
      </c>
      <c r="L57" s="122" t="n">
        <v>43</v>
      </c>
      <c r="M57" s="122" t="n">
        <v>82</v>
      </c>
      <c r="N57" s="122" t="n">
        <v>98</v>
      </c>
      <c r="O57" s="122" t="n">
        <v>38</v>
      </c>
      <c r="P57" s="122" t="n">
        <v>0</v>
      </c>
      <c r="Q57" s="122" t="n">
        <v>0</v>
      </c>
      <c r="R57" s="122" t="n">
        <v>0</v>
      </c>
      <c r="S57" s="122" t="n">
        <v>0</v>
      </c>
      <c r="T57" s="122" t="n">
        <v>0</v>
      </c>
      <c r="U57" s="122" t="n">
        <v>0</v>
      </c>
      <c r="V57" s="122" t="n">
        <v>0</v>
      </c>
    </row>
    <row r="58" customFormat="false" ht="15.75" hidden="false" customHeight="false" outlineLevel="0" collapsed="false">
      <c r="A58" s="83" t="s">
        <v>231</v>
      </c>
      <c r="B58" s="83"/>
      <c r="C58" s="122" t="n">
        <v>0</v>
      </c>
      <c r="D58" s="122" t="n">
        <v>0</v>
      </c>
      <c r="E58" s="122" t="n">
        <v>0</v>
      </c>
      <c r="F58" s="122" t="n">
        <v>0</v>
      </c>
      <c r="G58" s="122" t="n">
        <v>0</v>
      </c>
      <c r="H58" s="122" t="n">
        <v>0</v>
      </c>
      <c r="I58" s="122" t="n">
        <v>0</v>
      </c>
      <c r="J58" s="122" t="n">
        <v>0</v>
      </c>
      <c r="K58" s="122" t="n">
        <v>0</v>
      </c>
      <c r="L58" s="122" t="n">
        <v>0</v>
      </c>
      <c r="M58" s="122" t="n">
        <v>0</v>
      </c>
      <c r="N58" s="122" t="n">
        <v>37</v>
      </c>
      <c r="O58" s="122" t="n">
        <v>50</v>
      </c>
      <c r="P58" s="122" t="n">
        <v>43</v>
      </c>
      <c r="Q58" s="122" t="n">
        <v>35</v>
      </c>
      <c r="R58" s="122" t="n">
        <v>41</v>
      </c>
      <c r="S58" s="125" t="n">
        <v>54</v>
      </c>
      <c r="T58" s="125" t="n">
        <v>55</v>
      </c>
      <c r="U58" s="125" t="n">
        <v>71</v>
      </c>
      <c r="V58" s="125" t="n">
        <v>50</v>
      </c>
    </row>
    <row r="59" customFormat="false" ht="15.75" hidden="false" customHeight="false" outlineLevel="0" collapsed="false">
      <c r="A59" s="83" t="s">
        <v>232</v>
      </c>
      <c r="B59" s="83"/>
      <c r="C59" s="122" t="n">
        <v>0</v>
      </c>
      <c r="D59" s="122" t="n">
        <v>0</v>
      </c>
      <c r="E59" s="122" t="n">
        <v>0</v>
      </c>
      <c r="F59" s="122" t="n">
        <v>0</v>
      </c>
      <c r="G59" s="122" t="n">
        <v>0</v>
      </c>
      <c r="H59" s="122" t="n">
        <v>0</v>
      </c>
      <c r="I59" s="122" t="n">
        <v>0</v>
      </c>
      <c r="J59" s="122" t="n">
        <v>0</v>
      </c>
      <c r="K59" s="122" t="n">
        <v>0</v>
      </c>
      <c r="L59" s="122" t="n">
        <v>0</v>
      </c>
      <c r="M59" s="122" t="n">
        <v>0</v>
      </c>
      <c r="N59" s="122" t="n">
        <v>45</v>
      </c>
      <c r="O59" s="122" t="n">
        <v>51</v>
      </c>
      <c r="P59" s="122" t="n">
        <v>44</v>
      </c>
      <c r="Q59" s="122" t="n">
        <v>36</v>
      </c>
      <c r="R59" s="122" t="n">
        <v>45</v>
      </c>
      <c r="S59" s="125" t="n">
        <v>56</v>
      </c>
      <c r="T59" s="125" t="n">
        <v>57</v>
      </c>
      <c r="U59" s="125" t="n">
        <v>33</v>
      </c>
      <c r="V59" s="125" t="n">
        <v>0</v>
      </c>
    </row>
    <row r="60" customFormat="false" ht="15.75" hidden="false" customHeight="false" outlineLevel="0" collapsed="false">
      <c r="A60" s="83" t="s">
        <v>233</v>
      </c>
      <c r="B60" s="83"/>
      <c r="C60" s="122" t="n">
        <v>0</v>
      </c>
      <c r="D60" s="122" t="n">
        <v>2</v>
      </c>
      <c r="E60" s="122" t="n">
        <v>0</v>
      </c>
      <c r="F60" s="122" t="n">
        <v>0</v>
      </c>
      <c r="G60" s="122" t="n">
        <v>0</v>
      </c>
      <c r="H60" s="122" t="n">
        <v>0</v>
      </c>
      <c r="I60" s="122" t="n">
        <v>1</v>
      </c>
      <c r="J60" s="122" t="n">
        <v>0</v>
      </c>
      <c r="K60" s="122" t="n">
        <v>1</v>
      </c>
      <c r="L60" s="122" t="n">
        <v>61</v>
      </c>
      <c r="M60" s="122" t="n">
        <v>7</v>
      </c>
      <c r="N60" s="122" t="n">
        <v>1</v>
      </c>
      <c r="O60" s="122" t="n">
        <v>1</v>
      </c>
      <c r="P60" s="122" t="n">
        <v>0</v>
      </c>
      <c r="Q60" s="122" t="n">
        <v>1</v>
      </c>
      <c r="R60" s="122" t="n">
        <v>0</v>
      </c>
      <c r="S60" s="25" t="n">
        <v>-2</v>
      </c>
      <c r="T60" s="25" t="n">
        <v>0</v>
      </c>
      <c r="U60" s="25" t="n">
        <v>0</v>
      </c>
      <c r="V60" s="25" t="n">
        <v>1</v>
      </c>
    </row>
    <row r="61" customFormat="false" ht="15.75" hidden="false" customHeight="false" outlineLevel="0" collapsed="false">
      <c r="A61" s="124" t="s">
        <v>234</v>
      </c>
      <c r="B61" s="124"/>
      <c r="C61" s="55" t="n">
        <v>10755</v>
      </c>
      <c r="D61" s="55" t="n">
        <v>12411</v>
      </c>
      <c r="E61" s="55" t="n">
        <v>14069</v>
      </c>
      <c r="F61" s="55" t="n">
        <v>14695</v>
      </c>
      <c r="G61" s="55" t="n">
        <v>16118</v>
      </c>
      <c r="H61" s="55" t="n">
        <v>17616</v>
      </c>
      <c r="I61" s="55" t="n">
        <v>18582</v>
      </c>
      <c r="J61" s="55" t="n">
        <v>19326</v>
      </c>
      <c r="K61" s="55" t="n">
        <v>21427</v>
      </c>
      <c r="L61" s="55" t="n">
        <v>23899</v>
      </c>
      <c r="M61" s="55" t="n">
        <v>24681</v>
      </c>
      <c r="N61" s="55" t="n">
        <v>24301</v>
      </c>
      <c r="O61" s="55" t="n">
        <v>16339</v>
      </c>
      <c r="P61" s="55" t="n">
        <v>17635</v>
      </c>
      <c r="Q61" s="55" t="n">
        <v>19122</v>
      </c>
      <c r="R61" s="55" t="n">
        <v>18873</v>
      </c>
      <c r="S61" s="55" t="n">
        <v>20092</v>
      </c>
      <c r="T61" s="55" t="n">
        <v>21990</v>
      </c>
      <c r="U61" s="55" t="n">
        <v>23321</v>
      </c>
      <c r="V61" s="55" t="n">
        <v>23522</v>
      </c>
    </row>
    <row r="62" customFormat="false" ht="15.75" hidden="false" customHeight="false" outlineLevel="0" collapsed="false">
      <c r="A62" s="83"/>
      <c r="B62" s="83"/>
      <c r="C62" s="127" t="n">
        <v>0</v>
      </c>
      <c r="D62" s="127" t="n">
        <v>0</v>
      </c>
      <c r="E62" s="127" t="n">
        <v>0</v>
      </c>
      <c r="F62" s="127" t="n">
        <v>0</v>
      </c>
      <c r="G62" s="127" t="n">
        <v>0</v>
      </c>
      <c r="H62" s="127" t="n">
        <v>0</v>
      </c>
      <c r="I62" s="127" t="n">
        <v>0</v>
      </c>
      <c r="J62" s="127" t="n">
        <v>0</v>
      </c>
      <c r="K62" s="127" t="n">
        <v>0</v>
      </c>
      <c r="L62" s="127" t="n">
        <v>0</v>
      </c>
      <c r="M62" s="127" t="n">
        <v>0</v>
      </c>
      <c r="N62" s="127" t="n">
        <v>0</v>
      </c>
      <c r="O62" s="127" t="n">
        <v>0</v>
      </c>
      <c r="P62" s="127" t="n">
        <v>0</v>
      </c>
      <c r="Q62" s="128" t="n">
        <v>0</v>
      </c>
      <c r="R62" s="127" t="n">
        <v>0</v>
      </c>
      <c r="S62" s="127" t="n">
        <v>0</v>
      </c>
      <c r="T62" s="127" t="n">
        <v>0</v>
      </c>
      <c r="U62" s="127" t="n">
        <v>0</v>
      </c>
      <c r="V62" s="127" t="n">
        <v>0</v>
      </c>
    </row>
    <row r="63" customFormat="false" ht="15.75" hidden="false" customHeight="false" outlineLevel="0" collapsed="false">
      <c r="A63" s="83" t="s">
        <v>175</v>
      </c>
      <c r="B63" s="89" t="s">
        <v>194</v>
      </c>
      <c r="C63" s="122" t="n">
        <v>46</v>
      </c>
      <c r="D63" s="122" t="n">
        <v>86</v>
      </c>
      <c r="E63" s="122" t="n">
        <v>113</v>
      </c>
      <c r="F63" s="122" t="n">
        <v>101</v>
      </c>
      <c r="G63" s="122" t="n">
        <v>105</v>
      </c>
      <c r="H63" s="122" t="n">
        <v>109</v>
      </c>
      <c r="I63" s="122" t="n">
        <v>107</v>
      </c>
      <c r="J63" s="122" t="n">
        <v>112</v>
      </c>
      <c r="K63" s="122" t="n">
        <v>125</v>
      </c>
      <c r="L63" s="122" t="n">
        <v>132</v>
      </c>
      <c r="M63" s="122" t="n">
        <v>149</v>
      </c>
      <c r="N63" s="122" t="n">
        <v>168</v>
      </c>
      <c r="O63" s="122" t="n">
        <v>189</v>
      </c>
      <c r="P63" s="122" t="n">
        <v>209</v>
      </c>
      <c r="Q63" s="122" t="n">
        <v>231</v>
      </c>
      <c r="R63" s="122" t="n">
        <v>259</v>
      </c>
      <c r="S63" s="122" t="n">
        <v>299</v>
      </c>
      <c r="T63" s="122" t="n">
        <v>325</v>
      </c>
      <c r="U63" s="122" t="n">
        <v>339</v>
      </c>
      <c r="V63" s="122" t="n">
        <v>363</v>
      </c>
    </row>
    <row r="64" customFormat="false" ht="15.75" hidden="false" customHeight="false" outlineLevel="0" collapsed="false">
      <c r="A64" s="83" t="s">
        <v>235</v>
      </c>
      <c r="B64" s="89" t="s">
        <v>236</v>
      </c>
      <c r="C64" s="122" t="n">
        <v>210</v>
      </c>
      <c r="D64" s="122" t="n">
        <v>212</v>
      </c>
      <c r="E64" s="122" t="n">
        <v>234</v>
      </c>
      <c r="F64" s="122" t="n">
        <v>217</v>
      </c>
      <c r="G64" s="122" t="n">
        <v>266</v>
      </c>
      <c r="H64" s="122" t="n">
        <v>239</v>
      </c>
      <c r="I64" s="122" t="n">
        <v>186</v>
      </c>
      <c r="J64" s="122" t="n">
        <v>199</v>
      </c>
      <c r="K64" s="122" t="n">
        <v>185</v>
      </c>
      <c r="L64" s="122" t="n">
        <v>235</v>
      </c>
      <c r="M64" s="122" t="n">
        <v>250</v>
      </c>
      <c r="N64" s="122" t="n">
        <v>301</v>
      </c>
      <c r="O64" s="122" t="n">
        <v>326</v>
      </c>
      <c r="P64" s="122" t="n">
        <v>330</v>
      </c>
      <c r="Q64" s="122" t="n">
        <v>370</v>
      </c>
      <c r="R64" s="122" t="n">
        <v>444</v>
      </c>
      <c r="S64" s="125" t="n">
        <v>401</v>
      </c>
      <c r="T64" s="125" t="n">
        <v>617</v>
      </c>
      <c r="U64" s="125" t="n">
        <v>512</v>
      </c>
      <c r="V64" s="125" t="n">
        <v>513</v>
      </c>
    </row>
    <row r="65" customFormat="false" ht="15.75" hidden="false" customHeight="false" outlineLevel="0" collapsed="false">
      <c r="A65" s="83" t="s">
        <v>237</v>
      </c>
      <c r="B65" s="83"/>
      <c r="C65" s="122" t="n">
        <v>626</v>
      </c>
      <c r="D65" s="122" t="n">
        <v>929</v>
      </c>
      <c r="E65" s="122" t="n">
        <v>1208</v>
      </c>
      <c r="F65" s="122" t="n">
        <v>1441</v>
      </c>
      <c r="G65" s="122" t="n">
        <v>1740</v>
      </c>
      <c r="H65" s="122" t="n">
        <v>2084</v>
      </c>
      <c r="I65" s="122" t="n">
        <v>2326</v>
      </c>
      <c r="J65" s="122" t="n">
        <v>2429</v>
      </c>
      <c r="K65" s="122" t="n">
        <v>1896</v>
      </c>
      <c r="L65" s="122" t="n">
        <v>2</v>
      </c>
      <c r="M65" s="122" t="n">
        <v>-1</v>
      </c>
      <c r="N65" s="122" t="n">
        <v>-1</v>
      </c>
      <c r="O65" s="122" t="n">
        <v>0</v>
      </c>
      <c r="P65" s="122" t="n">
        <v>0</v>
      </c>
      <c r="Q65" s="122" t="n">
        <v>0</v>
      </c>
      <c r="R65" s="122" t="n">
        <v>0</v>
      </c>
      <c r="S65" s="25" t="n">
        <v>0</v>
      </c>
      <c r="T65" s="25" t="n">
        <v>0</v>
      </c>
      <c r="U65" s="25" t="n">
        <v>0</v>
      </c>
      <c r="V65" s="25" t="n">
        <v>0</v>
      </c>
    </row>
    <row r="66" customFormat="false" ht="15.75" hidden="false" customHeight="false" outlineLevel="0" collapsed="false">
      <c r="A66" s="83" t="s">
        <v>238</v>
      </c>
      <c r="B66" s="83"/>
      <c r="C66" s="122" t="n">
        <v>0</v>
      </c>
      <c r="D66" s="122" t="n">
        <v>3</v>
      </c>
      <c r="E66" s="122" t="n">
        <v>7</v>
      </c>
      <c r="F66" s="122" t="n">
        <v>11</v>
      </c>
      <c r="G66" s="122" t="n">
        <v>19</v>
      </c>
      <c r="H66" s="122" t="n">
        <v>34</v>
      </c>
      <c r="I66" s="122" t="n">
        <v>42</v>
      </c>
      <c r="J66" s="122" t="n">
        <v>49</v>
      </c>
      <c r="K66" s="122" t="n">
        <v>39</v>
      </c>
      <c r="L66" s="122" t="n">
        <v>0</v>
      </c>
      <c r="M66" s="122" t="n">
        <v>0</v>
      </c>
      <c r="N66" s="122" t="n">
        <v>0</v>
      </c>
      <c r="O66" s="122" t="n">
        <v>0</v>
      </c>
      <c r="P66" s="122" t="n">
        <v>0</v>
      </c>
      <c r="Q66" s="122" t="n">
        <v>0</v>
      </c>
      <c r="R66" s="122" t="n">
        <v>0</v>
      </c>
      <c r="S66" s="25" t="n">
        <v>0</v>
      </c>
      <c r="T66" s="25" t="n">
        <v>0</v>
      </c>
      <c r="U66" s="25" t="n">
        <v>0</v>
      </c>
      <c r="V66" s="25" t="n">
        <v>0</v>
      </c>
    </row>
    <row r="67" customFormat="false" ht="15.75" hidden="false" customHeight="false" outlineLevel="0" collapsed="false">
      <c r="A67" s="83" t="s">
        <v>131</v>
      </c>
      <c r="B67" s="83"/>
      <c r="C67" s="122" t="n">
        <v>0</v>
      </c>
      <c r="D67" s="122" t="n">
        <v>0</v>
      </c>
      <c r="E67" s="122" t="n">
        <v>0</v>
      </c>
      <c r="F67" s="122" t="n">
        <v>0</v>
      </c>
      <c r="G67" s="122" t="n">
        <v>0</v>
      </c>
      <c r="H67" s="122" t="n">
        <v>3</v>
      </c>
      <c r="I67" s="122" t="n">
        <v>24</v>
      </c>
      <c r="J67" s="122" t="n">
        <v>32</v>
      </c>
      <c r="K67" s="122" t="n">
        <v>27</v>
      </c>
      <c r="L67" s="122" t="n">
        <v>4</v>
      </c>
      <c r="M67" s="122" t="n">
        <v>0</v>
      </c>
      <c r="N67" s="122" t="n">
        <v>0</v>
      </c>
      <c r="O67" s="122" t="n">
        <v>0</v>
      </c>
      <c r="P67" s="122" t="n">
        <v>0</v>
      </c>
      <c r="Q67" s="25" t="n">
        <v>0</v>
      </c>
      <c r="R67" s="25" t="n">
        <v>0</v>
      </c>
      <c r="S67" s="25" t="n">
        <v>0</v>
      </c>
      <c r="T67" s="25" t="n">
        <v>0</v>
      </c>
      <c r="U67" s="25" t="n">
        <v>0</v>
      </c>
      <c r="V67" s="25" t="n">
        <v>0</v>
      </c>
    </row>
    <row r="68" customFormat="false" ht="15.75" hidden="false" customHeight="false" outlineLevel="0" collapsed="false">
      <c r="A68" s="83" t="s">
        <v>137</v>
      </c>
      <c r="B68" s="83"/>
      <c r="C68" s="122" t="n">
        <v>0</v>
      </c>
      <c r="D68" s="122" t="n">
        <v>0</v>
      </c>
      <c r="E68" s="122" t="n">
        <v>0</v>
      </c>
      <c r="F68" s="122" t="n">
        <v>0</v>
      </c>
      <c r="G68" s="122" t="n">
        <v>0</v>
      </c>
      <c r="H68" s="122" t="n">
        <v>0</v>
      </c>
      <c r="I68" s="122" t="n">
        <v>0</v>
      </c>
      <c r="J68" s="122" t="n">
        <v>0</v>
      </c>
      <c r="K68" s="122" t="n">
        <v>0</v>
      </c>
      <c r="L68" s="122" t="n">
        <v>0</v>
      </c>
      <c r="M68" s="122" t="n">
        <v>0</v>
      </c>
      <c r="N68" s="122" t="n">
        <v>0</v>
      </c>
      <c r="O68" s="122" t="n">
        <v>0</v>
      </c>
      <c r="P68" s="122" t="n">
        <v>0</v>
      </c>
      <c r="Q68" s="122" t="n">
        <v>0</v>
      </c>
      <c r="R68" s="122" t="n">
        <v>0</v>
      </c>
      <c r="S68" s="130" t="n">
        <v>0</v>
      </c>
      <c r="T68" s="130" t="n">
        <v>128</v>
      </c>
      <c r="U68" s="130" t="n">
        <v>168</v>
      </c>
      <c r="V68" s="130" t="n">
        <v>164</v>
      </c>
    </row>
    <row r="69" customFormat="false" ht="31.5" hidden="false" customHeight="false" outlineLevel="0" collapsed="false">
      <c r="A69" s="74" t="s">
        <v>239</v>
      </c>
      <c r="B69" s="74"/>
      <c r="C69" s="122" t="n">
        <v>2758</v>
      </c>
      <c r="D69" s="122" t="n">
        <v>3728</v>
      </c>
      <c r="E69" s="122" t="n">
        <v>3939</v>
      </c>
      <c r="F69" s="122" t="n">
        <v>3969</v>
      </c>
      <c r="G69" s="122" t="n">
        <v>3888</v>
      </c>
      <c r="H69" s="122" t="n">
        <v>3815</v>
      </c>
      <c r="I69" s="122" t="n">
        <v>3773</v>
      </c>
      <c r="J69" s="122" t="n">
        <v>3619</v>
      </c>
      <c r="K69" s="122" t="n">
        <v>3781</v>
      </c>
      <c r="L69" s="122" t="n">
        <v>4095</v>
      </c>
      <c r="M69" s="122" t="n">
        <v>4486</v>
      </c>
      <c r="N69" s="122" t="n">
        <v>4484</v>
      </c>
      <c r="O69" s="122" t="n">
        <v>4529</v>
      </c>
      <c r="P69" s="122" t="n">
        <v>5016</v>
      </c>
      <c r="Q69" s="122" t="n">
        <v>5424</v>
      </c>
      <c r="R69" s="122" t="n">
        <v>5758</v>
      </c>
      <c r="S69" s="125" t="n">
        <v>6272</v>
      </c>
      <c r="T69" s="125" t="n">
        <v>6580</v>
      </c>
      <c r="U69" s="125" t="n">
        <v>6975</v>
      </c>
      <c r="V69" s="125" t="n">
        <v>6732</v>
      </c>
    </row>
    <row r="70" customFormat="false" ht="15.75" hidden="false" customHeight="false" outlineLevel="0" collapsed="false">
      <c r="A70" s="74" t="s">
        <v>240</v>
      </c>
      <c r="B70" s="74"/>
      <c r="C70" s="122" t="n">
        <v>0</v>
      </c>
      <c r="D70" s="122" t="n">
        <v>0</v>
      </c>
      <c r="E70" s="122" t="n">
        <v>0</v>
      </c>
      <c r="F70" s="122" t="n">
        <v>0</v>
      </c>
      <c r="G70" s="122" t="n">
        <v>0</v>
      </c>
      <c r="H70" s="122" t="n">
        <v>0</v>
      </c>
      <c r="I70" s="122" t="n">
        <v>0</v>
      </c>
      <c r="J70" s="122" t="n">
        <v>0</v>
      </c>
      <c r="K70" s="122" t="n">
        <v>0</v>
      </c>
      <c r="L70" s="122" t="n">
        <v>0</v>
      </c>
      <c r="M70" s="122" t="n">
        <v>0</v>
      </c>
      <c r="N70" s="122" t="n">
        <v>0</v>
      </c>
      <c r="O70" s="122" t="n">
        <v>322</v>
      </c>
      <c r="P70" s="122" t="n">
        <v>955</v>
      </c>
      <c r="Q70" s="122" t="n">
        <v>1003</v>
      </c>
      <c r="R70" s="122" t="n">
        <v>1111</v>
      </c>
      <c r="S70" s="125" t="n">
        <v>1190</v>
      </c>
      <c r="T70" s="125" t="n">
        <v>1213</v>
      </c>
      <c r="U70" s="125" t="n">
        <v>1319</v>
      </c>
      <c r="V70" s="125" t="n">
        <v>1360</v>
      </c>
    </row>
    <row r="71" s="26" customFormat="true" ht="31.5" hidden="false" customHeight="false" outlineLevel="0" collapsed="false">
      <c r="A71" s="53" t="s">
        <v>241</v>
      </c>
      <c r="B71" s="54"/>
      <c r="C71" s="55" t="n">
        <v>2758</v>
      </c>
      <c r="D71" s="55" t="n">
        <v>3728</v>
      </c>
      <c r="E71" s="55" t="n">
        <v>3939</v>
      </c>
      <c r="F71" s="55" t="n">
        <v>3969</v>
      </c>
      <c r="G71" s="55" t="n">
        <v>3888</v>
      </c>
      <c r="H71" s="55" t="n">
        <v>3815</v>
      </c>
      <c r="I71" s="55" t="n">
        <v>3773</v>
      </c>
      <c r="J71" s="55" t="n">
        <v>3619</v>
      </c>
      <c r="K71" s="55" t="n">
        <v>3781</v>
      </c>
      <c r="L71" s="55" t="n">
        <v>4095</v>
      </c>
      <c r="M71" s="55" t="n">
        <v>4486</v>
      </c>
      <c r="N71" s="55" t="n">
        <v>4484</v>
      </c>
      <c r="O71" s="55" t="n">
        <v>4851</v>
      </c>
      <c r="P71" s="55" t="n">
        <v>5971</v>
      </c>
      <c r="Q71" s="55" t="n">
        <v>6426</v>
      </c>
      <c r="R71" s="55" t="n">
        <v>6869</v>
      </c>
      <c r="S71" s="55" t="n">
        <v>7462</v>
      </c>
      <c r="T71" s="55" t="n">
        <v>7794</v>
      </c>
      <c r="U71" s="55" t="n">
        <v>8294</v>
      </c>
      <c r="V71" s="55" t="n">
        <v>8092</v>
      </c>
    </row>
    <row r="72" customFormat="false" ht="15" hidden="false" customHeight="false" outlineLevel="0" collapsed="false">
      <c r="C72" s="95" t="n">
        <v>0</v>
      </c>
      <c r="D72" s="95" t="n">
        <v>0</v>
      </c>
      <c r="E72" s="95" t="n">
        <v>0</v>
      </c>
      <c r="F72" s="95" t="n">
        <v>0</v>
      </c>
      <c r="G72" s="95" t="n">
        <v>0</v>
      </c>
      <c r="H72" s="95" t="n">
        <v>0</v>
      </c>
      <c r="I72" s="95" t="n">
        <v>0</v>
      </c>
      <c r="J72" s="95" t="n">
        <v>0</v>
      </c>
      <c r="K72" s="95" t="n">
        <v>0</v>
      </c>
      <c r="L72" s="95" t="n">
        <v>0</v>
      </c>
      <c r="M72" s="95" t="n">
        <v>0</v>
      </c>
      <c r="N72" s="95" t="n">
        <v>0</v>
      </c>
      <c r="O72" s="95" t="n">
        <v>0</v>
      </c>
      <c r="P72" s="95" t="n">
        <v>0</v>
      </c>
      <c r="Q72" s="96" t="n">
        <v>0</v>
      </c>
      <c r="R72" s="97" t="n">
        <v>0</v>
      </c>
      <c r="S72" s="97" t="n">
        <v>0</v>
      </c>
      <c r="T72" s="97" t="n">
        <v>0</v>
      </c>
      <c r="U72" s="98" t="n">
        <v>0</v>
      </c>
      <c r="V72" s="98" t="n">
        <v>0</v>
      </c>
    </row>
    <row r="73" customFormat="false" ht="31.5" hidden="false" customHeight="false" outlineLevel="0" collapsed="false">
      <c r="A73" s="131" t="s">
        <v>242</v>
      </c>
      <c r="B73" s="121" t="s">
        <v>214</v>
      </c>
      <c r="C73" s="132" t="n">
        <v>0</v>
      </c>
      <c r="D73" s="132" t="n">
        <v>0</v>
      </c>
      <c r="E73" s="132" t="n">
        <v>0</v>
      </c>
      <c r="F73" s="132" t="n">
        <v>0</v>
      </c>
      <c r="G73" s="132" t="n">
        <v>0</v>
      </c>
      <c r="H73" s="132" t="n">
        <v>0</v>
      </c>
      <c r="I73" s="132" t="n">
        <v>0</v>
      </c>
      <c r="J73" s="132" t="n">
        <v>0</v>
      </c>
      <c r="K73" s="132" t="n">
        <v>0</v>
      </c>
      <c r="L73" s="132" t="n">
        <v>0</v>
      </c>
      <c r="M73" s="132" t="n">
        <v>0</v>
      </c>
      <c r="N73" s="132" t="n">
        <v>0</v>
      </c>
      <c r="O73" s="132" t="n">
        <v>0</v>
      </c>
      <c r="P73" s="132" t="n">
        <v>0</v>
      </c>
      <c r="Q73" s="70" t="n">
        <v>0</v>
      </c>
      <c r="R73" s="132" t="n">
        <v>0</v>
      </c>
      <c r="S73" s="132" t="n">
        <v>0</v>
      </c>
      <c r="T73" s="132" t="n">
        <v>63</v>
      </c>
      <c r="U73" s="132" t="n">
        <v>864</v>
      </c>
      <c r="V73" s="132" t="n">
        <v>1518</v>
      </c>
    </row>
    <row r="74" customFormat="false" ht="15.75" hidden="false" customHeight="false" outlineLevel="0" collapsed="false">
      <c r="A74" s="74" t="s">
        <v>243</v>
      </c>
      <c r="B74" s="75" t="s">
        <v>134</v>
      </c>
      <c r="C74" s="122" t="n">
        <v>8888</v>
      </c>
      <c r="D74" s="122" t="n">
        <v>11062</v>
      </c>
      <c r="E74" s="122" t="n">
        <v>12170</v>
      </c>
      <c r="F74" s="122" t="n">
        <v>12418</v>
      </c>
      <c r="G74" s="122" t="n">
        <v>12804</v>
      </c>
      <c r="H74" s="122" t="n">
        <v>10630</v>
      </c>
      <c r="I74" s="122" t="n">
        <v>8193</v>
      </c>
      <c r="J74" s="122" t="n">
        <v>8172</v>
      </c>
      <c r="K74" s="122" t="n">
        <v>8302</v>
      </c>
      <c r="L74" s="122" t="n">
        <v>9026</v>
      </c>
      <c r="M74" s="122" t="n">
        <v>9615</v>
      </c>
      <c r="N74" s="122" t="n">
        <v>9753</v>
      </c>
      <c r="O74" s="122" t="n">
        <v>10344</v>
      </c>
      <c r="P74" s="122" t="n">
        <v>10029</v>
      </c>
      <c r="Q74" s="122" t="n">
        <v>9150</v>
      </c>
      <c r="R74" s="122" t="n">
        <v>8839</v>
      </c>
      <c r="S74" s="122" t="n">
        <v>8941</v>
      </c>
      <c r="T74" s="122" t="n">
        <v>8610</v>
      </c>
      <c r="U74" s="122" t="n">
        <v>8208</v>
      </c>
      <c r="V74" s="122" t="n">
        <v>7265</v>
      </c>
    </row>
    <row r="75" customFormat="false" ht="15.75" hidden="false" customHeight="false" outlineLevel="0" collapsed="false">
      <c r="A75" s="83" t="s">
        <v>244</v>
      </c>
      <c r="B75" s="75" t="s">
        <v>119</v>
      </c>
      <c r="C75" s="122" t="n">
        <v>0</v>
      </c>
      <c r="D75" s="122" t="n">
        <v>0</v>
      </c>
      <c r="E75" s="122" t="n">
        <v>0</v>
      </c>
      <c r="F75" s="122" t="n">
        <v>0</v>
      </c>
      <c r="G75" s="122" t="n">
        <v>0</v>
      </c>
      <c r="H75" s="122" t="n">
        <v>1833</v>
      </c>
      <c r="I75" s="122" t="n">
        <v>3418</v>
      </c>
      <c r="J75" s="122" t="n">
        <v>3083</v>
      </c>
      <c r="K75" s="122" t="n">
        <v>2796</v>
      </c>
      <c r="L75" s="122" t="n">
        <v>2435</v>
      </c>
      <c r="M75" s="122" t="n">
        <v>2136</v>
      </c>
      <c r="N75" s="122" t="n">
        <v>2105</v>
      </c>
      <c r="O75" s="122" t="n">
        <v>2052</v>
      </c>
      <c r="P75" s="122" t="n">
        <v>1759</v>
      </c>
      <c r="Q75" s="122" t="n">
        <v>1825</v>
      </c>
      <c r="R75" s="122" t="n">
        <v>1962</v>
      </c>
      <c r="S75" s="125" t="n">
        <v>1816</v>
      </c>
      <c r="T75" s="125" t="n">
        <v>2129</v>
      </c>
      <c r="U75" s="125" t="n">
        <v>3890</v>
      </c>
      <c r="V75" s="125" t="n">
        <v>4835</v>
      </c>
    </row>
    <row r="76" s="26" customFormat="true" ht="31.5" hidden="false" customHeight="false" outlineLevel="0" collapsed="false">
      <c r="A76" s="53" t="s">
        <v>245</v>
      </c>
      <c r="B76" s="54"/>
      <c r="C76" s="55" t="n">
        <v>11646</v>
      </c>
      <c r="D76" s="55" t="n">
        <v>14790</v>
      </c>
      <c r="E76" s="55" t="n">
        <v>16110</v>
      </c>
      <c r="F76" s="55" t="n">
        <v>16387</v>
      </c>
      <c r="G76" s="55" t="n">
        <v>16693</v>
      </c>
      <c r="H76" s="55" t="n">
        <v>16278</v>
      </c>
      <c r="I76" s="55" t="n">
        <v>15384</v>
      </c>
      <c r="J76" s="55" t="n">
        <v>14874</v>
      </c>
      <c r="K76" s="55" t="n">
        <v>14878</v>
      </c>
      <c r="L76" s="55" t="n">
        <v>15556</v>
      </c>
      <c r="M76" s="55" t="n">
        <v>16237</v>
      </c>
      <c r="N76" s="55" t="n">
        <v>16343</v>
      </c>
      <c r="O76" s="55" t="n">
        <v>17247</v>
      </c>
      <c r="P76" s="55" t="n">
        <v>17759</v>
      </c>
      <c r="Q76" s="55" t="n">
        <v>17401</v>
      </c>
      <c r="R76" s="55" t="n">
        <v>17669</v>
      </c>
      <c r="S76" s="55" t="n">
        <v>18219</v>
      </c>
      <c r="T76" s="55" t="n">
        <v>18596</v>
      </c>
      <c r="U76" s="55" t="n">
        <v>21256</v>
      </c>
      <c r="V76" s="55" t="n">
        <v>21710</v>
      </c>
    </row>
    <row r="77" customFormat="false" ht="15" hidden="false" customHeight="false" outlineLevel="0" collapsed="false">
      <c r="C77" s="95" t="n">
        <v>0</v>
      </c>
      <c r="D77" s="95" t="n">
        <v>0</v>
      </c>
      <c r="E77" s="95" t="n">
        <v>0</v>
      </c>
      <c r="F77" s="95" t="n">
        <v>0</v>
      </c>
      <c r="G77" s="95" t="n">
        <v>0</v>
      </c>
      <c r="H77" s="95" t="n">
        <v>0</v>
      </c>
      <c r="I77" s="95" t="n">
        <v>0</v>
      </c>
      <c r="J77" s="95" t="n">
        <v>0</v>
      </c>
      <c r="K77" s="95" t="n">
        <v>0</v>
      </c>
      <c r="L77" s="95" t="n">
        <v>0</v>
      </c>
      <c r="M77" s="95" t="n">
        <v>0</v>
      </c>
      <c r="N77" s="95" t="n">
        <v>0</v>
      </c>
      <c r="O77" s="95" t="n">
        <v>0</v>
      </c>
      <c r="P77" s="95" t="n">
        <v>0</v>
      </c>
      <c r="Q77" s="96" t="n">
        <v>0</v>
      </c>
      <c r="R77" s="97" t="n">
        <v>0</v>
      </c>
      <c r="S77" s="97" t="n">
        <v>0</v>
      </c>
      <c r="T77" s="97" t="n">
        <v>0</v>
      </c>
      <c r="U77" s="98" t="n">
        <v>0</v>
      </c>
      <c r="V77" s="98" t="n">
        <v>0</v>
      </c>
    </row>
    <row r="78" customFormat="false" ht="15.75" hidden="false" customHeight="false" outlineLevel="0" collapsed="false">
      <c r="A78" s="133" t="s">
        <v>246</v>
      </c>
      <c r="B78" s="133"/>
      <c r="C78" s="122" t="n">
        <v>1990</v>
      </c>
      <c r="D78" s="122" t="n">
        <v>2660</v>
      </c>
      <c r="E78" s="122" t="n">
        <v>2900</v>
      </c>
      <c r="F78" s="122" t="n">
        <v>2790</v>
      </c>
      <c r="G78" s="122" t="n">
        <v>2760</v>
      </c>
      <c r="H78" s="122" t="n">
        <v>2650</v>
      </c>
      <c r="I78" s="122" t="n">
        <v>2480</v>
      </c>
      <c r="J78" s="122" t="n">
        <v>2465</v>
      </c>
      <c r="K78" s="122" t="n">
        <v>2670</v>
      </c>
      <c r="L78" s="122" t="n">
        <v>3125</v>
      </c>
      <c r="M78" s="122" t="n">
        <v>3482</v>
      </c>
      <c r="N78" s="122" t="n">
        <v>3945</v>
      </c>
      <c r="O78" s="122" t="n">
        <v>3642</v>
      </c>
      <c r="P78" s="122" t="n">
        <v>3418</v>
      </c>
      <c r="Q78" s="122" t="n">
        <v>2526</v>
      </c>
      <c r="R78" s="122" t="n">
        <v>2050</v>
      </c>
      <c r="S78" s="56" t="n">
        <v>1760</v>
      </c>
      <c r="T78" s="56" t="n">
        <v>1488</v>
      </c>
      <c r="U78" s="56" t="n">
        <v>847</v>
      </c>
      <c r="V78" s="56" t="n">
        <v>445</v>
      </c>
    </row>
    <row r="79" customFormat="false" ht="15.75" hidden="false" customHeight="false" outlineLevel="0" collapsed="false">
      <c r="A79" s="133" t="s">
        <v>247</v>
      </c>
      <c r="B79" s="75" t="s">
        <v>248</v>
      </c>
      <c r="C79" s="122" t="n">
        <v>2413</v>
      </c>
      <c r="D79" s="122" t="n">
        <v>3246</v>
      </c>
      <c r="E79" s="122" t="n">
        <v>4189</v>
      </c>
      <c r="F79" s="122" t="n">
        <v>4875</v>
      </c>
      <c r="G79" s="122" t="n">
        <v>5445</v>
      </c>
      <c r="H79" s="122" t="n">
        <v>5810</v>
      </c>
      <c r="I79" s="122" t="n">
        <v>5679</v>
      </c>
      <c r="J79" s="122" t="n">
        <v>5660</v>
      </c>
      <c r="K79" s="122" t="n">
        <v>5719</v>
      </c>
      <c r="L79" s="122" t="n">
        <v>5904</v>
      </c>
      <c r="M79" s="122" t="n">
        <v>6306</v>
      </c>
      <c r="N79" s="122" t="n">
        <v>7231</v>
      </c>
      <c r="O79" s="122" t="n">
        <v>7314</v>
      </c>
      <c r="P79" s="122" t="n">
        <v>7957</v>
      </c>
      <c r="Q79" s="122" t="n">
        <v>8666</v>
      </c>
      <c r="R79" s="122" t="n">
        <v>9469</v>
      </c>
      <c r="S79" s="125" t="n">
        <v>10278</v>
      </c>
      <c r="T79" s="125" t="n">
        <v>11737</v>
      </c>
      <c r="U79" s="125" t="n">
        <v>13921</v>
      </c>
      <c r="V79" s="125" t="n">
        <v>15134</v>
      </c>
    </row>
    <row r="80" customFormat="false" ht="15.75" hidden="false" customHeight="false" outlineLevel="0" collapsed="false">
      <c r="A80" s="133" t="s">
        <v>249</v>
      </c>
      <c r="B80" s="75" t="s">
        <v>250</v>
      </c>
      <c r="C80" s="122" t="n">
        <v>3945</v>
      </c>
      <c r="D80" s="122" t="n">
        <v>4566</v>
      </c>
      <c r="E80" s="122" t="n">
        <v>5028</v>
      </c>
      <c r="F80" s="122" t="n">
        <v>5228</v>
      </c>
      <c r="G80" s="122" t="n">
        <v>5430</v>
      </c>
      <c r="H80" s="122" t="n">
        <v>5569</v>
      </c>
      <c r="I80" s="122" t="n">
        <v>5498</v>
      </c>
      <c r="J80" s="122" t="n">
        <v>5405</v>
      </c>
      <c r="K80" s="122" t="n">
        <v>5345</v>
      </c>
      <c r="L80" s="122" t="n">
        <v>5258</v>
      </c>
      <c r="M80" s="122" t="n">
        <v>5282</v>
      </c>
      <c r="N80" s="122" t="n">
        <v>5405</v>
      </c>
      <c r="O80" s="122" t="n">
        <v>5027</v>
      </c>
      <c r="P80" s="122" t="n">
        <v>5200</v>
      </c>
      <c r="Q80" s="122" t="n">
        <v>5263</v>
      </c>
      <c r="R80" s="122" t="n">
        <v>5371</v>
      </c>
      <c r="S80" s="125" t="n">
        <v>5454</v>
      </c>
      <c r="T80" s="125" t="n">
        <v>5368</v>
      </c>
      <c r="U80" s="125" t="n">
        <v>5590</v>
      </c>
      <c r="V80" s="125" t="n">
        <v>5548</v>
      </c>
    </row>
    <row r="81" customFormat="false" ht="15.75" hidden="false" customHeight="false" outlineLevel="0" collapsed="false">
      <c r="A81" s="133" t="s">
        <v>251</v>
      </c>
      <c r="B81" s="75" t="s">
        <v>176</v>
      </c>
      <c r="C81" s="122" t="n">
        <v>4</v>
      </c>
      <c r="D81" s="122" t="n">
        <v>2</v>
      </c>
      <c r="E81" s="122" t="n">
        <v>1</v>
      </c>
      <c r="F81" s="122" t="n">
        <v>1</v>
      </c>
      <c r="G81" s="122" t="n">
        <v>2</v>
      </c>
      <c r="H81" s="122" t="n">
        <v>0</v>
      </c>
      <c r="I81" s="122" t="n">
        <v>0</v>
      </c>
      <c r="J81" s="122" t="n">
        <v>1</v>
      </c>
      <c r="K81" s="122" t="n">
        <v>0</v>
      </c>
      <c r="L81" s="122" t="n">
        <v>0</v>
      </c>
      <c r="M81" s="122" t="n">
        <v>0</v>
      </c>
      <c r="N81" s="122" t="n">
        <v>0</v>
      </c>
      <c r="O81" s="122" t="n">
        <v>0</v>
      </c>
      <c r="P81" s="122" t="n">
        <v>0</v>
      </c>
      <c r="Q81" s="122" t="n">
        <v>0</v>
      </c>
      <c r="R81" s="122" t="n">
        <v>0</v>
      </c>
      <c r="S81" s="123" t="n">
        <v>0</v>
      </c>
      <c r="T81" s="123" t="n">
        <v>0</v>
      </c>
      <c r="U81" s="123" t="n">
        <v>0</v>
      </c>
      <c r="V81" s="123" t="n">
        <v>0</v>
      </c>
    </row>
    <row r="82" customFormat="false" ht="15.75" hidden="false" customHeight="false" outlineLevel="0" collapsed="false">
      <c r="A82" s="124" t="s">
        <v>252</v>
      </c>
      <c r="B82" s="124"/>
      <c r="C82" s="55" t="n">
        <v>6363</v>
      </c>
      <c r="D82" s="55" t="n">
        <v>7814</v>
      </c>
      <c r="E82" s="55" t="n">
        <v>9218</v>
      </c>
      <c r="F82" s="55" t="n">
        <v>10104</v>
      </c>
      <c r="G82" s="55" t="n">
        <v>10876</v>
      </c>
      <c r="H82" s="55" t="n">
        <v>11380</v>
      </c>
      <c r="I82" s="55" t="n">
        <v>11177</v>
      </c>
      <c r="J82" s="55" t="n">
        <v>11065</v>
      </c>
      <c r="K82" s="55" t="n">
        <v>11064</v>
      </c>
      <c r="L82" s="55" t="n">
        <v>11162</v>
      </c>
      <c r="M82" s="55" t="n">
        <v>11589</v>
      </c>
      <c r="N82" s="55" t="n">
        <v>12637</v>
      </c>
      <c r="O82" s="55" t="n">
        <v>12342</v>
      </c>
      <c r="P82" s="55" t="n">
        <v>13158</v>
      </c>
      <c r="Q82" s="55" t="n">
        <v>13928</v>
      </c>
      <c r="R82" s="55" t="n">
        <v>14840</v>
      </c>
      <c r="S82" s="55" t="n">
        <v>15732</v>
      </c>
      <c r="T82" s="55" t="n">
        <v>17105</v>
      </c>
      <c r="U82" s="55" t="n">
        <v>19511</v>
      </c>
      <c r="V82" s="55" t="n">
        <v>20682</v>
      </c>
    </row>
    <row r="83" customFormat="false" ht="15.75" hidden="false" customHeight="false" outlineLevel="0" collapsed="false">
      <c r="A83" s="133" t="s">
        <v>253</v>
      </c>
      <c r="B83" s="75" t="s">
        <v>196</v>
      </c>
      <c r="C83" s="134" t="n">
        <v>0</v>
      </c>
      <c r="D83" s="134" t="n">
        <v>0</v>
      </c>
      <c r="E83" s="134" t="n">
        <v>0</v>
      </c>
      <c r="F83" s="134" t="n">
        <v>0</v>
      </c>
      <c r="G83" s="134" t="n">
        <v>0</v>
      </c>
      <c r="H83" s="134" t="n">
        <v>0</v>
      </c>
      <c r="I83" s="134" t="n">
        <v>0</v>
      </c>
      <c r="J83" s="134" t="n">
        <v>0</v>
      </c>
      <c r="K83" s="134" t="n">
        <v>0</v>
      </c>
      <c r="L83" s="134" t="n">
        <v>0</v>
      </c>
      <c r="M83" s="134" t="n">
        <v>0</v>
      </c>
      <c r="N83" s="134" t="n">
        <v>0</v>
      </c>
      <c r="O83" s="134" t="n">
        <v>0</v>
      </c>
      <c r="P83" s="134" t="n">
        <v>0</v>
      </c>
      <c r="Q83" s="56" t="n">
        <v>0</v>
      </c>
      <c r="R83" s="134" t="n">
        <v>0</v>
      </c>
      <c r="S83" s="134" t="n">
        <v>0</v>
      </c>
      <c r="T83" s="134" t="n">
        <v>0</v>
      </c>
      <c r="U83" s="134" t="n">
        <v>0</v>
      </c>
      <c r="V83" s="134" t="n">
        <v>0</v>
      </c>
    </row>
    <row r="84" customFormat="false" ht="15.75" hidden="false" customHeight="false" outlineLevel="0" collapsed="false">
      <c r="A84" s="135" t="s">
        <v>254</v>
      </c>
      <c r="B84" s="135"/>
      <c r="C84" s="122" t="n">
        <v>2713</v>
      </c>
      <c r="D84" s="122" t="n">
        <v>3537</v>
      </c>
      <c r="E84" s="122" t="n">
        <v>4456</v>
      </c>
      <c r="F84" s="122" t="n">
        <v>5114</v>
      </c>
      <c r="G84" s="122" t="n">
        <v>5653</v>
      </c>
      <c r="H84" s="122" t="n">
        <v>6029</v>
      </c>
      <c r="I84" s="122" t="n">
        <v>5954</v>
      </c>
      <c r="J84" s="122" t="n">
        <v>5959</v>
      </c>
      <c r="K84" s="122" t="n">
        <v>6007</v>
      </c>
      <c r="L84" s="122" t="n">
        <v>6181</v>
      </c>
      <c r="M84" s="122" t="n">
        <v>6627</v>
      </c>
      <c r="N84" s="122" t="n">
        <v>7600</v>
      </c>
      <c r="O84" s="122" t="n">
        <v>7550</v>
      </c>
      <c r="P84" s="122" t="n">
        <v>12805</v>
      </c>
      <c r="Q84" s="122" t="n">
        <v>13557</v>
      </c>
      <c r="R84" s="122" t="n">
        <v>14494</v>
      </c>
      <c r="S84" s="56" t="n">
        <v>15410</v>
      </c>
      <c r="T84" s="56" t="n">
        <v>16756</v>
      </c>
      <c r="U84" s="56" t="n">
        <v>19134</v>
      </c>
      <c r="V84" s="56" t="n">
        <v>20253</v>
      </c>
    </row>
    <row r="85" customFormat="false" ht="15.75" hidden="false" customHeight="false" outlineLevel="0" collapsed="false">
      <c r="A85" s="135" t="s">
        <v>255</v>
      </c>
      <c r="B85" s="135"/>
      <c r="C85" s="122" t="n">
        <v>3114</v>
      </c>
      <c r="D85" s="122" t="n">
        <v>3634</v>
      </c>
      <c r="E85" s="122" t="n">
        <v>4038</v>
      </c>
      <c r="F85" s="122" t="n">
        <v>4226</v>
      </c>
      <c r="G85" s="122" t="n">
        <v>4421</v>
      </c>
      <c r="H85" s="122" t="n">
        <v>4535</v>
      </c>
      <c r="I85" s="122" t="n">
        <v>4441</v>
      </c>
      <c r="J85" s="122" t="n">
        <v>4316</v>
      </c>
      <c r="K85" s="122" t="n">
        <v>4241</v>
      </c>
      <c r="L85" s="122" t="n">
        <v>4130</v>
      </c>
      <c r="M85" s="122" t="n">
        <v>4079</v>
      </c>
      <c r="N85" s="122" t="n">
        <v>4097</v>
      </c>
      <c r="O85" s="122" t="n">
        <v>3845</v>
      </c>
      <c r="P85" s="122" t="n">
        <v>0</v>
      </c>
      <c r="Q85" s="122" t="n">
        <v>0</v>
      </c>
      <c r="R85" s="122" t="n">
        <v>0</v>
      </c>
      <c r="S85" s="134" t="n">
        <v>0</v>
      </c>
      <c r="T85" s="134" t="n">
        <v>0</v>
      </c>
      <c r="U85" s="134" t="n">
        <v>0</v>
      </c>
      <c r="V85" s="134" t="n">
        <v>0</v>
      </c>
    </row>
    <row r="86" customFormat="false" ht="15.75" hidden="false" customHeight="false" outlineLevel="0" collapsed="false">
      <c r="A86" s="135" t="s">
        <v>256</v>
      </c>
      <c r="B86" s="135"/>
      <c r="C86" s="122" t="n">
        <v>182</v>
      </c>
      <c r="D86" s="122" t="n">
        <v>214</v>
      </c>
      <c r="E86" s="122" t="n">
        <v>232</v>
      </c>
      <c r="F86" s="122" t="n">
        <v>248</v>
      </c>
      <c r="G86" s="122" t="n">
        <v>261</v>
      </c>
      <c r="H86" s="122" t="n">
        <v>269</v>
      </c>
      <c r="I86" s="122" t="n">
        <v>267</v>
      </c>
      <c r="J86" s="122" t="n">
        <v>265</v>
      </c>
      <c r="K86" s="122" t="n">
        <v>267</v>
      </c>
      <c r="L86" s="122" t="n">
        <v>269</v>
      </c>
      <c r="M86" s="122" t="n">
        <v>272</v>
      </c>
      <c r="N86" s="122" t="n">
        <v>282</v>
      </c>
      <c r="O86" s="122" t="n">
        <v>289</v>
      </c>
      <c r="P86" s="122" t="n">
        <v>0</v>
      </c>
      <c r="Q86" s="122" t="n">
        <v>0</v>
      </c>
      <c r="R86" s="122" t="n">
        <v>0</v>
      </c>
      <c r="S86" s="134" t="n">
        <v>0</v>
      </c>
      <c r="T86" s="134" t="n">
        <v>0</v>
      </c>
      <c r="U86" s="134" t="n">
        <v>0</v>
      </c>
      <c r="V86" s="134" t="n">
        <v>0</v>
      </c>
    </row>
    <row r="87" customFormat="false" ht="15.75" hidden="false" customHeight="false" outlineLevel="0" collapsed="false">
      <c r="A87" s="135" t="s">
        <v>257</v>
      </c>
      <c r="B87" s="135"/>
      <c r="C87" s="122" t="n">
        <v>354</v>
      </c>
      <c r="D87" s="122" t="n">
        <v>429</v>
      </c>
      <c r="E87" s="122" t="n">
        <v>493</v>
      </c>
      <c r="F87" s="122" t="n">
        <v>515</v>
      </c>
      <c r="G87" s="122" t="n">
        <v>542</v>
      </c>
      <c r="H87" s="122" t="n">
        <v>547</v>
      </c>
      <c r="I87" s="122" t="n">
        <v>515</v>
      </c>
      <c r="J87" s="122" t="n">
        <v>525</v>
      </c>
      <c r="K87" s="122" t="n">
        <v>549</v>
      </c>
      <c r="L87" s="122" t="n">
        <v>583</v>
      </c>
      <c r="M87" s="122" t="n">
        <v>610</v>
      </c>
      <c r="N87" s="122" t="n">
        <v>657</v>
      </c>
      <c r="O87" s="122" t="n">
        <v>657</v>
      </c>
      <c r="P87" s="122" t="n">
        <v>353</v>
      </c>
      <c r="Q87" s="122" t="n">
        <v>371</v>
      </c>
      <c r="R87" s="122" t="n">
        <v>346</v>
      </c>
      <c r="S87" s="56" t="n">
        <v>322</v>
      </c>
      <c r="T87" s="56" t="n">
        <v>349</v>
      </c>
      <c r="U87" s="56" t="n">
        <v>378</v>
      </c>
      <c r="V87" s="56" t="n">
        <v>428</v>
      </c>
    </row>
    <row r="88" customFormat="false" ht="15.75" hidden="false" customHeight="false" outlineLevel="0" collapsed="false">
      <c r="A88" s="83" t="s">
        <v>258</v>
      </c>
      <c r="B88" s="83"/>
      <c r="C88" s="122" t="n">
        <v>0</v>
      </c>
      <c r="D88" s="122" t="n">
        <v>0</v>
      </c>
      <c r="E88" s="122" t="n">
        <v>0</v>
      </c>
      <c r="F88" s="122" t="n">
        <v>0</v>
      </c>
      <c r="G88" s="122" t="n">
        <v>0</v>
      </c>
      <c r="H88" s="122" t="n">
        <v>0</v>
      </c>
      <c r="I88" s="122" t="n">
        <v>0</v>
      </c>
      <c r="J88" s="122" t="n">
        <v>0</v>
      </c>
      <c r="K88" s="122" t="n">
        <v>0</v>
      </c>
      <c r="L88" s="122" t="n">
        <v>0</v>
      </c>
      <c r="M88" s="122" t="n">
        <v>7</v>
      </c>
      <c r="N88" s="122" t="n">
        <v>19</v>
      </c>
      <c r="O88" s="122" t="n">
        <v>13</v>
      </c>
      <c r="P88" s="122" t="n">
        <v>16</v>
      </c>
      <c r="Q88" s="122" t="n">
        <v>16</v>
      </c>
      <c r="R88" s="122" t="n">
        <v>18</v>
      </c>
      <c r="S88" s="56" t="n">
        <v>18</v>
      </c>
      <c r="T88" s="56" t="n">
        <v>19</v>
      </c>
      <c r="U88" s="56" t="n">
        <v>20</v>
      </c>
      <c r="V88" s="56" t="n">
        <v>20</v>
      </c>
    </row>
    <row r="89" customFormat="false" ht="15.75" hidden="false" customHeight="false" outlineLevel="0" collapsed="false">
      <c r="A89" s="83" t="s">
        <v>259</v>
      </c>
      <c r="B89" s="75" t="s">
        <v>248</v>
      </c>
      <c r="C89" s="122" t="n">
        <v>1404</v>
      </c>
      <c r="D89" s="122" t="n">
        <v>1693</v>
      </c>
      <c r="E89" s="122" t="n">
        <v>1940</v>
      </c>
      <c r="F89" s="122" t="n">
        <v>2077</v>
      </c>
      <c r="G89" s="122" t="n">
        <v>2189</v>
      </c>
      <c r="H89" s="122" t="n">
        <v>2311</v>
      </c>
      <c r="I89" s="122" t="n">
        <v>2395</v>
      </c>
      <c r="J89" s="122" t="n">
        <v>2452</v>
      </c>
      <c r="K89" s="122" t="n">
        <v>2511</v>
      </c>
      <c r="L89" s="122" t="n">
        <v>2575</v>
      </c>
      <c r="M89" s="122" t="n">
        <v>2686</v>
      </c>
      <c r="N89" s="122" t="n">
        <v>2834</v>
      </c>
      <c r="O89" s="122" t="n">
        <v>3223</v>
      </c>
      <c r="P89" s="122" t="n">
        <v>3557</v>
      </c>
      <c r="Q89" s="122" t="n">
        <v>3774</v>
      </c>
      <c r="R89" s="122" t="n">
        <v>3943</v>
      </c>
      <c r="S89" s="125" t="n">
        <v>4027</v>
      </c>
      <c r="T89" s="125" t="n">
        <v>4235</v>
      </c>
      <c r="U89" s="125" t="n">
        <v>4643</v>
      </c>
      <c r="V89" s="125" t="n">
        <v>4907</v>
      </c>
    </row>
    <row r="90" customFormat="false" ht="15.75" hidden="false" customHeight="false" outlineLevel="0" collapsed="false">
      <c r="A90" s="83" t="s">
        <v>260</v>
      </c>
      <c r="B90" s="83"/>
      <c r="C90" s="122" t="n">
        <v>330</v>
      </c>
      <c r="D90" s="122" t="n">
        <v>226</v>
      </c>
      <c r="E90" s="122" t="n">
        <v>179</v>
      </c>
      <c r="F90" s="122" t="n">
        <v>174</v>
      </c>
      <c r="G90" s="122" t="n">
        <v>176</v>
      </c>
      <c r="H90" s="122" t="n">
        <v>191</v>
      </c>
      <c r="I90" s="122" t="n">
        <v>198</v>
      </c>
      <c r="J90" s="122" t="n">
        <v>211</v>
      </c>
      <c r="K90" s="122" t="n">
        <v>245</v>
      </c>
      <c r="L90" s="122" t="n">
        <v>277</v>
      </c>
      <c r="M90" s="122" t="n">
        <v>308</v>
      </c>
      <c r="N90" s="122" t="n">
        <v>236</v>
      </c>
      <c r="O90" s="122" t="n">
        <v>267</v>
      </c>
      <c r="P90" s="122" t="n">
        <v>108</v>
      </c>
      <c r="Q90" s="122" t="n">
        <v>132</v>
      </c>
      <c r="R90" s="122" t="n">
        <v>131</v>
      </c>
      <c r="S90" s="125" t="n">
        <v>115</v>
      </c>
      <c r="T90" s="125" t="n">
        <v>106</v>
      </c>
      <c r="U90" s="125" t="n">
        <v>112</v>
      </c>
      <c r="V90" s="125" t="n">
        <v>118</v>
      </c>
    </row>
    <row r="91" customFormat="false" ht="15.75" hidden="false" customHeight="false" outlineLevel="0" collapsed="false">
      <c r="A91" s="124" t="s">
        <v>261</v>
      </c>
      <c r="B91" s="124"/>
      <c r="C91" s="55" t="n">
        <v>20295</v>
      </c>
      <c r="D91" s="55" t="n">
        <v>25526</v>
      </c>
      <c r="E91" s="55" t="n">
        <v>28830</v>
      </c>
      <c r="F91" s="55" t="n">
        <v>30339</v>
      </c>
      <c r="G91" s="55" t="n">
        <v>31887</v>
      </c>
      <c r="H91" s="55" t="n">
        <v>32437</v>
      </c>
      <c r="I91" s="55" t="n">
        <v>31640</v>
      </c>
      <c r="J91" s="55" t="n">
        <v>31213</v>
      </c>
      <c r="K91" s="55" t="n">
        <v>30727</v>
      </c>
      <c r="L91" s="55" t="n">
        <v>29667</v>
      </c>
      <c r="M91" s="55" t="n">
        <v>30916</v>
      </c>
      <c r="N91" s="55" t="n">
        <v>32301</v>
      </c>
      <c r="O91" s="55" t="n">
        <v>33339</v>
      </c>
      <c r="P91" s="55" t="n">
        <v>35028</v>
      </c>
      <c r="Q91" s="55" t="n">
        <v>35721</v>
      </c>
      <c r="R91" s="55" t="n">
        <v>37173</v>
      </c>
      <c r="S91" s="55" t="n">
        <v>38696</v>
      </c>
      <c r="T91" s="55" t="n">
        <v>41024</v>
      </c>
      <c r="U91" s="55" t="n">
        <v>46449</v>
      </c>
      <c r="V91" s="55" t="n">
        <v>48359</v>
      </c>
    </row>
    <row r="92" customFormat="false" ht="15.75" hidden="false" customHeight="false" outlineLevel="0" collapsed="false">
      <c r="A92" s="136"/>
      <c r="B92" s="136"/>
      <c r="C92" s="122" t="n">
        <v>0</v>
      </c>
      <c r="D92" s="122" t="n">
        <v>0</v>
      </c>
      <c r="E92" s="122" t="n">
        <v>0</v>
      </c>
      <c r="F92" s="122" t="n">
        <v>0</v>
      </c>
      <c r="G92" s="122" t="n">
        <v>0</v>
      </c>
      <c r="H92" s="122" t="n">
        <v>0</v>
      </c>
      <c r="I92" s="122" t="n">
        <v>0</v>
      </c>
      <c r="J92" s="122" t="n">
        <v>0</v>
      </c>
      <c r="K92" s="122" t="n">
        <v>0</v>
      </c>
      <c r="L92" s="122" t="n">
        <v>0</v>
      </c>
      <c r="M92" s="122" t="n">
        <v>0</v>
      </c>
      <c r="N92" s="122" t="n">
        <v>0</v>
      </c>
      <c r="O92" s="122" t="n">
        <v>0</v>
      </c>
      <c r="P92" s="122" t="n">
        <v>0</v>
      </c>
      <c r="Q92" s="125" t="n">
        <v>0</v>
      </c>
      <c r="R92" s="122" t="n">
        <v>0</v>
      </c>
      <c r="S92" s="122" t="n">
        <v>0</v>
      </c>
      <c r="T92" s="122" t="n">
        <v>0</v>
      </c>
      <c r="U92" s="122" t="n">
        <v>0</v>
      </c>
      <c r="V92" s="122" t="n">
        <v>0</v>
      </c>
    </row>
    <row r="93" customFormat="false" ht="15.75" hidden="false" customHeight="false" outlineLevel="0" collapsed="false">
      <c r="A93" s="91" t="s">
        <v>262</v>
      </c>
      <c r="B93" s="91"/>
      <c r="C93" s="55" t="n">
        <v>66303</v>
      </c>
      <c r="D93" s="55" t="n">
        <v>75257</v>
      </c>
      <c r="E93" s="55" t="n">
        <v>82438</v>
      </c>
      <c r="F93" s="55" t="n">
        <v>84859</v>
      </c>
      <c r="G93" s="55" t="n">
        <v>88707</v>
      </c>
      <c r="H93" s="55" t="n">
        <v>92212</v>
      </c>
      <c r="I93" s="55" t="n">
        <v>93342</v>
      </c>
      <c r="J93" s="55" t="n">
        <v>95557</v>
      </c>
      <c r="K93" s="55" t="n">
        <v>99038</v>
      </c>
      <c r="L93" s="55" t="n">
        <v>101362</v>
      </c>
      <c r="M93" s="55" t="n">
        <v>106691</v>
      </c>
      <c r="N93" s="55" t="n">
        <v>110288</v>
      </c>
      <c r="O93" s="55" t="n">
        <v>105758</v>
      </c>
      <c r="P93" s="55" t="n">
        <v>111072</v>
      </c>
      <c r="Q93" s="55" t="n">
        <v>115757</v>
      </c>
      <c r="R93" s="55" t="n">
        <v>119149</v>
      </c>
      <c r="S93" s="55" t="n">
        <v>126051</v>
      </c>
      <c r="T93" s="55" t="n">
        <v>135497</v>
      </c>
      <c r="U93" s="55" t="n">
        <v>147684</v>
      </c>
      <c r="V93" s="55" t="n">
        <v>152089</v>
      </c>
    </row>
  </sheetData>
  <mergeCells count="2">
    <mergeCell ref="D1:H1"/>
    <mergeCell ref="A4:A5"/>
  </mergeCells>
  <hyperlinks>
    <hyperlink ref="A1" location="'General Notes'!A1" display="Table 3: Benefit expenditure, Great Britain, 1991/92 to 2010/11 (nominal terms) (1-4)"/>
    <hyperlink ref="U5" location="'General Notes'!B7" display="forecast (5)"/>
    <hyperlink ref="B9" location="'General Notes'!B6" display="(4)"/>
    <hyperlink ref="B10" location="'General Notes'!B6" display="(4)"/>
    <hyperlink ref="B16" location="'General Notes'!B23" display="(20)"/>
    <hyperlink ref="B26" location="'General Notes'!B22" display="(19)"/>
    <hyperlink ref="B30" location="'General Notes'!B6" display="(4)"/>
    <hyperlink ref="B35" location="'General Notes'!B6" display="(4)"/>
    <hyperlink ref="B51" location="'General Notes'!B20" display=" (17)"/>
    <hyperlink ref="B52" location="'General Notes'!B13" display="(11)"/>
    <hyperlink ref="B53" location="'General Notes'!B17" display=" (15)"/>
    <hyperlink ref="B54" location="'General Notes'!B17" display=" (15)"/>
    <hyperlink ref="B55" location="'General Notes'!B14" display=" (12)"/>
    <hyperlink ref="B63" location="'General Notes'!B15" display="(13)"/>
    <hyperlink ref="B64" location="'General Notes'!B10" display="(8)"/>
    <hyperlink ref="B73" location="'General Notes'!B22" display="(19)"/>
    <hyperlink ref="B74" location="'General Notes'!B9" display="(7)"/>
    <hyperlink ref="B75" location="'General Notes'!B23" display="(20)"/>
    <hyperlink ref="B79" location="'General Notes'!B16" display=" (14)"/>
    <hyperlink ref="B80" location="'General Notes'!A1" display=" (14) "/>
    <hyperlink ref="B81" location="'General Notes'!B15" display=" (13)"/>
    <hyperlink ref="B83" location="'General Notes'!B19" display="(16)"/>
    <hyperlink ref="B89" location="'General Notes'!B16" display=" (14)"/>
  </hyperlinks>
  <printOptions headings="false" gridLines="false" gridLinesSet="true" horizontalCentered="false" verticalCentered="false"/>
  <pageMargins left="0.747916666666667" right="0.747916666666667" top="0.740277777777778" bottom="0.7" header="0.511811023622047" footer="0.5"/>
  <pageSetup paperSize="9" scale="34"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6"/>
  <sheetViews>
    <sheetView showFormulas="false" showGridLines="false" showRowColHeaders="true" showZeros="false" rightToLeft="false" tabSelected="false" showOutlineSymbols="true" defaultGridColor="true" view="normal" topLeftCell="A1" colorId="64" zoomScale="70" zoomScaleNormal="70" zoomScalePageLayoutView="75" workbookViewId="0">
      <pane xSplit="1" ySplit="5" topLeftCell="B54" activePane="bottomRight" state="frozen"/>
      <selection pane="topLeft" activeCell="A1" activeCellId="0" sqref="A1"/>
      <selection pane="topRight" activeCell="B1" activeCellId="0" sqref="B1"/>
      <selection pane="bottomLeft" activeCell="A54" activeCellId="0" sqref="A54"/>
      <selection pane="bottomRight" activeCell="A62" activeCellId="0" sqref="A62"/>
    </sheetView>
  </sheetViews>
  <sheetFormatPr defaultColWidth="9.13671875" defaultRowHeight="15.75" zeroHeight="false" outlineLevelRow="0" outlineLevelCol="0"/>
  <cols>
    <col collapsed="false" customWidth="true" hidden="false" outlineLevel="0" max="1" min="1" style="137" width="85.7"/>
    <col collapsed="false" customWidth="true" hidden="false" outlineLevel="0" max="2" min="2" style="137" width="8.7"/>
    <col collapsed="false" customWidth="true" hidden="false" outlineLevel="0" max="45" min="3" style="137" width="10.71"/>
    <col collapsed="false" customWidth="true" hidden="false" outlineLevel="0" max="46" min="46" style="137" width="13.28"/>
    <col collapsed="false" customWidth="false" hidden="false" outlineLevel="0" max="257" min="47" style="137" width="9.14"/>
  </cols>
  <sheetData>
    <row r="1" customFormat="false" ht="31.5" hidden="false" customHeight="true" outlineLevel="0" collapsed="false">
      <c r="A1" s="138" t="s">
        <v>263</v>
      </c>
      <c r="B1" s="138"/>
      <c r="C1" s="139"/>
      <c r="D1" s="30" t="s">
        <v>70</v>
      </c>
      <c r="E1" s="30"/>
      <c r="F1" s="30"/>
      <c r="G1" s="30"/>
      <c r="H1" s="30"/>
      <c r="I1" s="139"/>
      <c r="J1" s="139"/>
      <c r="K1" s="139"/>
      <c r="L1" s="139"/>
      <c r="M1" s="139"/>
      <c r="N1" s="139"/>
      <c r="O1" s="139"/>
      <c r="P1" s="139"/>
      <c r="Q1" s="139"/>
      <c r="R1" s="139"/>
      <c r="S1" s="139"/>
      <c r="T1" s="139"/>
      <c r="U1" s="139"/>
      <c r="V1" s="139"/>
      <c r="W1" s="139"/>
      <c r="X1" s="139"/>
      <c r="Y1" s="139"/>
      <c r="Z1" s="139"/>
      <c r="AA1" s="139"/>
      <c r="AB1" s="139"/>
      <c r="AC1" s="139"/>
      <c r="AD1" s="139"/>
      <c r="AE1" s="139"/>
      <c r="AF1" s="139"/>
    </row>
    <row r="2" customFormat="false" ht="12.75" hidden="false" customHeight="true" outlineLevel="0" collapsed="false">
      <c r="A2" s="140"/>
      <c r="B2" s="140"/>
    </row>
    <row r="3" customFormat="false" ht="12.75" hidden="false" customHeight="true" outlineLevel="0" collapsed="false">
      <c r="A3" s="20"/>
      <c r="B3" s="20"/>
      <c r="C3" s="106" t="s">
        <v>198</v>
      </c>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row>
    <row r="4" s="142" customFormat="true" ht="12.75" hidden="false" customHeight="true" outlineLevel="0" collapsed="false">
      <c r="A4" s="141"/>
      <c r="B4" s="141" t="s">
        <v>73</v>
      </c>
      <c r="C4" s="141" t="s">
        <v>264</v>
      </c>
      <c r="D4" s="141" t="s">
        <v>265</v>
      </c>
      <c r="E4" s="141" t="s">
        <v>266</v>
      </c>
      <c r="F4" s="141" t="s">
        <v>267</v>
      </c>
      <c r="G4" s="141" t="s">
        <v>268</v>
      </c>
      <c r="H4" s="141" t="s">
        <v>269</v>
      </c>
      <c r="I4" s="141" t="s">
        <v>270</v>
      </c>
      <c r="J4" s="141" t="s">
        <v>271</v>
      </c>
      <c r="K4" s="141" t="s">
        <v>272</v>
      </c>
      <c r="L4" s="141" t="s">
        <v>273</v>
      </c>
      <c r="M4" s="141" t="s">
        <v>274</v>
      </c>
      <c r="N4" s="141" t="s">
        <v>275</v>
      </c>
      <c r="O4" s="141" t="s">
        <v>276</v>
      </c>
      <c r="P4" s="141" t="s">
        <v>277</v>
      </c>
      <c r="Q4" s="141" t="s">
        <v>278</v>
      </c>
      <c r="R4" s="141" t="s">
        <v>279</v>
      </c>
      <c r="S4" s="141" t="s">
        <v>280</v>
      </c>
      <c r="T4" s="141" t="s">
        <v>281</v>
      </c>
      <c r="U4" s="141" t="s">
        <v>282</v>
      </c>
      <c r="V4" s="141" t="s">
        <v>283</v>
      </c>
      <c r="W4" s="141" t="s">
        <v>284</v>
      </c>
      <c r="X4" s="141" t="s">
        <v>285</v>
      </c>
      <c r="Y4" s="141" t="s">
        <v>286</v>
      </c>
      <c r="Z4" s="141" t="s">
        <v>287</v>
      </c>
      <c r="AA4" s="141" t="s">
        <v>288</v>
      </c>
      <c r="AB4" s="141" t="s">
        <v>289</v>
      </c>
      <c r="AC4" s="141" t="s">
        <v>290</v>
      </c>
      <c r="AD4" s="141" t="s">
        <v>291</v>
      </c>
      <c r="AE4" s="141" t="s">
        <v>292</v>
      </c>
      <c r="AF4" s="141" t="s">
        <v>293</v>
      </c>
      <c r="AG4" s="141" t="s">
        <v>294</v>
      </c>
      <c r="AH4" s="141" t="s">
        <v>295</v>
      </c>
      <c r="AI4" s="141" t="s">
        <v>296</v>
      </c>
      <c r="AJ4" s="141" t="s">
        <v>297</v>
      </c>
      <c r="AK4" s="141" t="s">
        <v>298</v>
      </c>
      <c r="AL4" s="141" t="s">
        <v>299</v>
      </c>
      <c r="AM4" s="141" t="s">
        <v>300</v>
      </c>
      <c r="AN4" s="141" t="s">
        <v>301</v>
      </c>
      <c r="AO4" s="141" t="s">
        <v>302</v>
      </c>
      <c r="AP4" s="141" t="s">
        <v>303</v>
      </c>
      <c r="AQ4" s="141" t="s">
        <v>304</v>
      </c>
      <c r="AR4" s="141" t="s">
        <v>305</v>
      </c>
      <c r="AS4" s="141" t="s">
        <v>306</v>
      </c>
      <c r="AT4" s="141" t="s">
        <v>74</v>
      </c>
    </row>
    <row r="5" s="142" customFormat="true" ht="15.75" hidden="false" customHeight="false" outlineLevel="0" collapsed="false">
      <c r="A5" s="143"/>
      <c r="B5" s="143"/>
      <c r="C5" s="143" t="s">
        <v>94</v>
      </c>
      <c r="D5" s="143" t="s">
        <v>94</v>
      </c>
      <c r="E5" s="143" t="s">
        <v>94</v>
      </c>
      <c r="F5" s="143" t="s">
        <v>94</v>
      </c>
      <c r="G5" s="143" t="s">
        <v>94</v>
      </c>
      <c r="H5" s="143" t="s">
        <v>94</v>
      </c>
      <c r="I5" s="143" t="s">
        <v>94</v>
      </c>
      <c r="J5" s="143" t="s">
        <v>94</v>
      </c>
      <c r="K5" s="143" t="s">
        <v>94</v>
      </c>
      <c r="L5" s="143" t="s">
        <v>94</v>
      </c>
      <c r="M5" s="143" t="s">
        <v>94</v>
      </c>
      <c r="N5" s="143" t="s">
        <v>94</v>
      </c>
      <c r="O5" s="143" t="s">
        <v>94</v>
      </c>
      <c r="P5" s="143" t="s">
        <v>94</v>
      </c>
      <c r="Q5" s="143" t="s">
        <v>94</v>
      </c>
      <c r="R5" s="143" t="s">
        <v>94</v>
      </c>
      <c r="S5" s="143" t="s">
        <v>94</v>
      </c>
      <c r="T5" s="143" t="s">
        <v>94</v>
      </c>
      <c r="U5" s="143" t="s">
        <v>94</v>
      </c>
      <c r="V5" s="143" t="s">
        <v>94</v>
      </c>
      <c r="W5" s="143" t="s">
        <v>94</v>
      </c>
      <c r="X5" s="143" t="s">
        <v>94</v>
      </c>
      <c r="Y5" s="143" t="s">
        <v>94</v>
      </c>
      <c r="Z5" s="143" t="s">
        <v>94</v>
      </c>
      <c r="AA5" s="143" t="s">
        <v>94</v>
      </c>
      <c r="AB5" s="143" t="s">
        <v>94</v>
      </c>
      <c r="AC5" s="143" t="s">
        <v>94</v>
      </c>
      <c r="AD5" s="143" t="s">
        <v>94</v>
      </c>
      <c r="AE5" s="143" t="s">
        <v>94</v>
      </c>
      <c r="AF5" s="143" t="s">
        <v>94</v>
      </c>
      <c r="AG5" s="143" t="s">
        <v>94</v>
      </c>
      <c r="AH5" s="143" t="s">
        <v>94</v>
      </c>
      <c r="AI5" s="143" t="s">
        <v>94</v>
      </c>
      <c r="AJ5" s="143" t="s">
        <v>94</v>
      </c>
      <c r="AK5" s="143" t="s">
        <v>94</v>
      </c>
      <c r="AL5" s="143" t="s">
        <v>94</v>
      </c>
      <c r="AM5" s="143" t="s">
        <v>94</v>
      </c>
      <c r="AN5" s="143" t="s">
        <v>94</v>
      </c>
      <c r="AO5" s="143" t="s">
        <v>94</v>
      </c>
      <c r="AP5" s="143" t="s">
        <v>94</v>
      </c>
      <c r="AQ5" s="143" t="s">
        <v>94</v>
      </c>
      <c r="AR5" s="143" t="s">
        <v>94</v>
      </c>
      <c r="AS5" s="143" t="s">
        <v>94</v>
      </c>
      <c r="AT5" s="143" t="s">
        <v>94</v>
      </c>
    </row>
    <row r="6" customFormat="false" ht="15.75" hidden="false" customHeight="false" outlineLevel="0" collapsed="false">
      <c r="A6" s="29"/>
      <c r="B6" s="29"/>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134"/>
      <c r="AH6" s="134"/>
      <c r="AI6" s="134"/>
      <c r="AJ6" s="134"/>
      <c r="AK6" s="134"/>
      <c r="AL6" s="134"/>
      <c r="AM6" s="134"/>
      <c r="AN6" s="134"/>
      <c r="AO6" s="134"/>
      <c r="AP6" s="134"/>
      <c r="AQ6" s="134"/>
      <c r="AR6" s="134"/>
      <c r="AS6" s="134"/>
      <c r="AT6" s="134"/>
    </row>
    <row r="7" customFormat="false" ht="15.75" hidden="false" customHeight="false" outlineLevel="0" collapsed="false">
      <c r="A7" s="120" t="s">
        <v>200</v>
      </c>
      <c r="B7" s="100"/>
      <c r="C7" s="134" t="n">
        <v>176</v>
      </c>
      <c r="D7" s="134" t="n">
        <v>249</v>
      </c>
      <c r="E7" s="134" t="n">
        <v>249</v>
      </c>
      <c r="F7" s="134" t="n">
        <v>275</v>
      </c>
      <c r="G7" s="134" t="n">
        <v>316</v>
      </c>
      <c r="H7" s="134" t="n">
        <v>334</v>
      </c>
      <c r="I7" s="134" t="n">
        <v>348</v>
      </c>
      <c r="J7" s="134" t="n">
        <v>433</v>
      </c>
      <c r="K7" s="134" t="n">
        <v>448</v>
      </c>
      <c r="L7" s="134" t="n">
        <v>482</v>
      </c>
      <c r="M7" s="134" t="n">
        <v>617</v>
      </c>
      <c r="N7" s="134" t="n">
        <v>657</v>
      </c>
      <c r="O7" s="134" t="n">
        <v>677</v>
      </c>
      <c r="P7" s="134" t="n">
        <v>784</v>
      </c>
      <c r="Q7" s="134" t="n">
        <v>807</v>
      </c>
      <c r="R7" s="134" t="n">
        <v>959</v>
      </c>
      <c r="S7" s="134" t="n">
        <v>1015</v>
      </c>
      <c r="T7" s="134" t="n">
        <v>1238</v>
      </c>
      <c r="U7" s="134" t="n">
        <v>1272</v>
      </c>
      <c r="V7" s="134" t="n">
        <v>1385</v>
      </c>
      <c r="W7" s="134" t="n">
        <v>1543</v>
      </c>
      <c r="X7" s="134" t="n">
        <v>1627</v>
      </c>
      <c r="Y7" s="134" t="n">
        <v>1778</v>
      </c>
      <c r="Z7" s="134" t="n">
        <v>2045</v>
      </c>
      <c r="AA7" s="134" t="n">
        <v>2369</v>
      </c>
      <c r="AB7" s="134" t="n">
        <v>2752</v>
      </c>
      <c r="AC7" s="134" t="n">
        <v>3578</v>
      </c>
      <c r="AD7" s="134" t="n">
        <v>4791</v>
      </c>
      <c r="AE7" s="134" t="n">
        <v>5651</v>
      </c>
      <c r="AF7" s="134" t="n">
        <v>6592</v>
      </c>
      <c r="AG7" s="134" t="n">
        <v>7552</v>
      </c>
      <c r="AH7" s="134" t="n">
        <v>8815</v>
      </c>
      <c r="AI7" s="134" t="n">
        <v>10518</v>
      </c>
      <c r="AJ7" s="134" t="n">
        <v>12107</v>
      </c>
      <c r="AK7" s="134" t="n">
        <v>13509</v>
      </c>
      <c r="AL7" s="134" t="n">
        <v>14553</v>
      </c>
      <c r="AM7" s="134" t="n">
        <v>15181</v>
      </c>
      <c r="AN7" s="134" t="n">
        <v>16443</v>
      </c>
      <c r="AO7" s="134" t="n">
        <v>17560</v>
      </c>
      <c r="AP7" s="134" t="n">
        <v>18356</v>
      </c>
      <c r="AQ7" s="134" t="n">
        <v>18857</v>
      </c>
      <c r="AR7" s="134" t="n">
        <v>20171</v>
      </c>
      <c r="AS7" s="134" t="n">
        <v>21973</v>
      </c>
      <c r="AT7" s="134" t="n">
        <v>24451</v>
      </c>
    </row>
    <row r="8" customFormat="false" ht="15.75" hidden="false" customHeight="false" outlineLevel="0" collapsed="false">
      <c r="A8" s="83" t="s">
        <v>307</v>
      </c>
      <c r="B8" s="100"/>
      <c r="C8" s="134" t="s">
        <v>10</v>
      </c>
      <c r="D8" s="134" t="s">
        <v>10</v>
      </c>
      <c r="E8" s="134" t="s">
        <v>10</v>
      </c>
      <c r="F8" s="134" t="s">
        <v>10</v>
      </c>
      <c r="G8" s="134" t="s">
        <v>10</v>
      </c>
      <c r="H8" s="134" t="s">
        <v>10</v>
      </c>
      <c r="I8" s="134" t="s">
        <v>10</v>
      </c>
      <c r="J8" s="134" t="s">
        <v>10</v>
      </c>
      <c r="K8" s="134" t="s">
        <v>10</v>
      </c>
      <c r="L8" s="134" t="s">
        <v>10</v>
      </c>
      <c r="M8" s="134" t="s">
        <v>10</v>
      </c>
      <c r="N8" s="134" t="s">
        <v>10</v>
      </c>
      <c r="O8" s="134" t="s">
        <v>10</v>
      </c>
      <c r="P8" s="134" t="s">
        <v>10</v>
      </c>
      <c r="Q8" s="134" t="s">
        <v>10</v>
      </c>
      <c r="R8" s="134" t="s">
        <v>10</v>
      </c>
      <c r="S8" s="134" t="s">
        <v>10</v>
      </c>
      <c r="T8" s="134" t="s">
        <v>10</v>
      </c>
      <c r="U8" s="134" t="s">
        <v>10</v>
      </c>
      <c r="V8" s="134" t="s">
        <v>10</v>
      </c>
      <c r="W8" s="134" t="s">
        <v>10</v>
      </c>
      <c r="X8" s="134" t="s">
        <v>10</v>
      </c>
      <c r="Y8" s="134" t="s">
        <v>10</v>
      </c>
      <c r="Z8" s="134" t="s">
        <v>10</v>
      </c>
      <c r="AA8" s="134" t="s">
        <v>10</v>
      </c>
      <c r="AB8" s="134" t="s">
        <v>10</v>
      </c>
      <c r="AC8" s="134" t="s">
        <v>10</v>
      </c>
      <c r="AD8" s="134" t="s">
        <v>10</v>
      </c>
      <c r="AE8" s="134" t="s">
        <v>10</v>
      </c>
      <c r="AF8" s="134" t="s">
        <v>10</v>
      </c>
      <c r="AG8" s="134" t="s">
        <v>10</v>
      </c>
      <c r="AH8" s="134" t="n">
        <v>1</v>
      </c>
      <c r="AI8" s="134" t="n">
        <v>8</v>
      </c>
      <c r="AJ8" s="134" t="n">
        <v>19</v>
      </c>
      <c r="AK8" s="134" t="n">
        <v>40</v>
      </c>
      <c r="AL8" s="134" t="n">
        <v>60</v>
      </c>
      <c r="AM8" s="134" t="n">
        <v>87</v>
      </c>
      <c r="AN8" s="134" t="n">
        <v>141</v>
      </c>
      <c r="AO8" s="134" t="n">
        <v>219</v>
      </c>
      <c r="AP8" s="134" t="n">
        <v>292</v>
      </c>
      <c r="AQ8" s="134" t="n">
        <v>380</v>
      </c>
      <c r="AR8" s="134" t="n">
        <v>526</v>
      </c>
      <c r="AS8" s="134" t="n">
        <v>726</v>
      </c>
      <c r="AT8" s="134" t="n">
        <v>1092</v>
      </c>
    </row>
    <row r="9" customFormat="false" ht="15.75" hidden="false" customHeight="false" outlineLevel="0" collapsed="false">
      <c r="A9" s="144" t="s">
        <v>202</v>
      </c>
      <c r="B9" s="144"/>
      <c r="C9" s="55" t="n">
        <v>176</v>
      </c>
      <c r="D9" s="55" t="n">
        <v>249</v>
      </c>
      <c r="E9" s="55" t="n">
        <v>249</v>
      </c>
      <c r="F9" s="55" t="n">
        <v>275</v>
      </c>
      <c r="G9" s="55" t="n">
        <v>316</v>
      </c>
      <c r="H9" s="55" t="n">
        <v>334</v>
      </c>
      <c r="I9" s="55" t="n">
        <v>348</v>
      </c>
      <c r="J9" s="55" t="n">
        <v>433</v>
      </c>
      <c r="K9" s="55" t="n">
        <v>448</v>
      </c>
      <c r="L9" s="55" t="n">
        <v>482</v>
      </c>
      <c r="M9" s="55" t="n">
        <v>617</v>
      </c>
      <c r="N9" s="55" t="n">
        <v>657</v>
      </c>
      <c r="O9" s="55" t="n">
        <v>677</v>
      </c>
      <c r="P9" s="55" t="n">
        <v>784</v>
      </c>
      <c r="Q9" s="55" t="n">
        <v>807</v>
      </c>
      <c r="R9" s="55" t="n">
        <v>959</v>
      </c>
      <c r="S9" s="55" t="n">
        <v>1015</v>
      </c>
      <c r="T9" s="55" t="n">
        <v>1238</v>
      </c>
      <c r="U9" s="55" t="n">
        <v>1272</v>
      </c>
      <c r="V9" s="55" t="n">
        <v>1385</v>
      </c>
      <c r="W9" s="55" t="n">
        <v>1543</v>
      </c>
      <c r="X9" s="55" t="n">
        <v>1627</v>
      </c>
      <c r="Y9" s="55" t="n">
        <v>1778</v>
      </c>
      <c r="Z9" s="55" t="n">
        <v>2045</v>
      </c>
      <c r="AA9" s="55" t="n">
        <v>2369</v>
      </c>
      <c r="AB9" s="55" t="n">
        <v>2752</v>
      </c>
      <c r="AC9" s="55" t="n">
        <v>3578</v>
      </c>
      <c r="AD9" s="55" t="n">
        <v>4791</v>
      </c>
      <c r="AE9" s="55" t="n">
        <v>5651</v>
      </c>
      <c r="AF9" s="55" t="n">
        <v>6592</v>
      </c>
      <c r="AG9" s="55" t="n">
        <v>7552</v>
      </c>
      <c r="AH9" s="55" t="n">
        <v>8816</v>
      </c>
      <c r="AI9" s="55" t="n">
        <v>10526</v>
      </c>
      <c r="AJ9" s="55" t="n">
        <v>12126</v>
      </c>
      <c r="AK9" s="55" t="n">
        <v>13549</v>
      </c>
      <c r="AL9" s="55" t="n">
        <v>14613</v>
      </c>
      <c r="AM9" s="55" t="n">
        <v>15268</v>
      </c>
      <c r="AN9" s="55" t="n">
        <v>16584</v>
      </c>
      <c r="AO9" s="55" t="n">
        <v>17779</v>
      </c>
      <c r="AP9" s="55" t="n">
        <v>18648</v>
      </c>
      <c r="AQ9" s="55" t="n">
        <v>19238</v>
      </c>
      <c r="AR9" s="55" t="n">
        <v>20697</v>
      </c>
      <c r="AS9" s="55" t="n">
        <v>22699</v>
      </c>
      <c r="AT9" s="55" t="n">
        <v>25543</v>
      </c>
    </row>
    <row r="10" customFormat="false" ht="15.75" hidden="false" customHeight="false" outlineLevel="0" collapsed="false">
      <c r="A10" s="145"/>
      <c r="B10" s="145"/>
      <c r="C10" s="134" t="s">
        <v>10</v>
      </c>
      <c r="D10" s="134" t="s">
        <v>10</v>
      </c>
      <c r="E10" s="134" t="s">
        <v>10</v>
      </c>
      <c r="F10" s="134" t="s">
        <v>10</v>
      </c>
      <c r="G10" s="134" t="s">
        <v>10</v>
      </c>
      <c r="H10" s="134" t="s">
        <v>10</v>
      </c>
      <c r="I10" s="134" t="s">
        <v>10</v>
      </c>
      <c r="J10" s="134" t="s">
        <v>10</v>
      </c>
      <c r="K10" s="134" t="s">
        <v>10</v>
      </c>
      <c r="L10" s="134" t="s">
        <v>10</v>
      </c>
      <c r="M10" s="134" t="s">
        <v>10</v>
      </c>
      <c r="N10" s="134" t="s">
        <v>10</v>
      </c>
      <c r="O10" s="134" t="s">
        <v>10</v>
      </c>
      <c r="P10" s="134" t="s">
        <v>10</v>
      </c>
      <c r="Q10" s="134" t="s">
        <v>10</v>
      </c>
      <c r="R10" s="134" t="s">
        <v>10</v>
      </c>
      <c r="S10" s="134" t="s">
        <v>10</v>
      </c>
      <c r="T10" s="134" t="s">
        <v>10</v>
      </c>
      <c r="U10" s="134" t="s">
        <v>10</v>
      </c>
      <c r="V10" s="134" t="s">
        <v>10</v>
      </c>
      <c r="W10" s="134" t="s">
        <v>10</v>
      </c>
      <c r="X10" s="134" t="s">
        <v>10</v>
      </c>
      <c r="Y10" s="134" t="s">
        <v>10</v>
      </c>
      <c r="Z10" s="134" t="s">
        <v>10</v>
      </c>
      <c r="AA10" s="134" t="s">
        <v>10</v>
      </c>
      <c r="AB10" s="134" t="s">
        <v>10</v>
      </c>
      <c r="AC10" s="134" t="s">
        <v>10</v>
      </c>
      <c r="AD10" s="134" t="s">
        <v>10</v>
      </c>
      <c r="AE10" s="134" t="s">
        <v>10</v>
      </c>
      <c r="AF10" s="134" t="s">
        <v>10</v>
      </c>
      <c r="AG10" s="134" t="s">
        <v>10</v>
      </c>
      <c r="AH10" s="134" t="s">
        <v>10</v>
      </c>
      <c r="AI10" s="134" t="s">
        <v>10</v>
      </c>
      <c r="AJ10" s="134" t="s">
        <v>10</v>
      </c>
      <c r="AK10" s="134" t="s">
        <v>10</v>
      </c>
      <c r="AL10" s="134" t="s">
        <v>10</v>
      </c>
      <c r="AM10" s="134" t="s">
        <v>10</v>
      </c>
      <c r="AN10" s="134" t="s">
        <v>10</v>
      </c>
      <c r="AO10" s="134" t="s">
        <v>10</v>
      </c>
      <c r="AP10" s="134" t="s">
        <v>10</v>
      </c>
      <c r="AQ10" s="134" t="s">
        <v>10</v>
      </c>
      <c r="AR10" s="134" t="s">
        <v>10</v>
      </c>
      <c r="AS10" s="134" t="s">
        <v>10</v>
      </c>
      <c r="AT10" s="134" t="s">
        <v>10</v>
      </c>
    </row>
    <row r="11" customFormat="false" ht="15.75" hidden="false" customHeight="false" outlineLevel="0" collapsed="false">
      <c r="A11" s="100" t="s">
        <v>149</v>
      </c>
      <c r="B11" s="100"/>
      <c r="C11" s="122" t="s">
        <v>10</v>
      </c>
      <c r="D11" s="122" t="s">
        <v>10</v>
      </c>
      <c r="E11" s="122" t="s">
        <v>10</v>
      </c>
      <c r="F11" s="122" t="s">
        <v>10</v>
      </c>
      <c r="G11" s="122" t="s">
        <v>10</v>
      </c>
      <c r="H11" s="122" t="s">
        <v>10</v>
      </c>
      <c r="I11" s="122" t="s">
        <v>10</v>
      </c>
      <c r="J11" s="122" t="s">
        <v>10</v>
      </c>
      <c r="K11" s="122" t="s">
        <v>10</v>
      </c>
      <c r="L11" s="122" t="s">
        <v>10</v>
      </c>
      <c r="M11" s="122" t="s">
        <v>10</v>
      </c>
      <c r="N11" s="122" t="s">
        <v>10</v>
      </c>
      <c r="O11" s="122" t="s">
        <v>10</v>
      </c>
      <c r="P11" s="122" t="s">
        <v>10</v>
      </c>
      <c r="Q11" s="122" t="s">
        <v>10</v>
      </c>
      <c r="R11" s="122" t="s">
        <v>10</v>
      </c>
      <c r="S11" s="122" t="s">
        <v>10</v>
      </c>
      <c r="T11" s="122" t="s">
        <v>10</v>
      </c>
      <c r="U11" s="122" t="s">
        <v>10</v>
      </c>
      <c r="V11" s="122" t="s">
        <v>10</v>
      </c>
      <c r="W11" s="122" t="s">
        <v>10</v>
      </c>
      <c r="X11" s="122" t="s">
        <v>10</v>
      </c>
      <c r="Y11" s="122" t="s">
        <v>10</v>
      </c>
      <c r="Z11" s="122" t="s">
        <v>10</v>
      </c>
      <c r="AA11" s="122" t="s">
        <v>10</v>
      </c>
      <c r="AB11" s="122" t="n">
        <v>77</v>
      </c>
      <c r="AC11" s="122" t="n">
        <v>89</v>
      </c>
      <c r="AD11" s="122" t="s">
        <v>10</v>
      </c>
      <c r="AE11" s="122" t="s">
        <v>10</v>
      </c>
      <c r="AF11" s="122" t="s">
        <v>10</v>
      </c>
      <c r="AG11" s="134" t="n">
        <v>96</v>
      </c>
      <c r="AH11" s="134" t="n">
        <v>96</v>
      </c>
      <c r="AI11" s="134" t="n">
        <v>98</v>
      </c>
      <c r="AJ11" s="134" t="n">
        <v>101</v>
      </c>
      <c r="AK11" s="134" t="n">
        <v>102</v>
      </c>
      <c r="AL11" s="134" t="n">
        <v>103</v>
      </c>
      <c r="AM11" s="134" t="n">
        <v>105</v>
      </c>
      <c r="AN11" s="134" t="n">
        <v>105</v>
      </c>
      <c r="AO11" s="134" t="n">
        <v>107</v>
      </c>
      <c r="AP11" s="134" t="n">
        <v>107</v>
      </c>
      <c r="AQ11" s="134" t="n">
        <v>109</v>
      </c>
      <c r="AR11" s="134" t="n">
        <v>112</v>
      </c>
      <c r="AS11" s="134" t="n">
        <v>112</v>
      </c>
      <c r="AT11" s="134" t="n">
        <v>114</v>
      </c>
    </row>
    <row r="12" customFormat="false" ht="15.75" hidden="false" customHeight="false" outlineLevel="0" collapsed="false">
      <c r="A12" s="146" t="s">
        <v>308</v>
      </c>
      <c r="B12" s="75" t="s">
        <v>109</v>
      </c>
      <c r="C12" s="122" t="s">
        <v>10</v>
      </c>
      <c r="D12" s="122" t="s">
        <v>10</v>
      </c>
      <c r="E12" s="122" t="s">
        <v>10</v>
      </c>
      <c r="F12" s="122" t="s">
        <v>10</v>
      </c>
      <c r="G12" s="122" t="s">
        <v>10</v>
      </c>
      <c r="H12" s="122" t="s">
        <v>10</v>
      </c>
      <c r="I12" s="122" t="s">
        <v>10</v>
      </c>
      <c r="J12" s="122" t="s">
        <v>10</v>
      </c>
      <c r="K12" s="122" t="s">
        <v>10</v>
      </c>
      <c r="L12" s="122" t="s">
        <v>10</v>
      </c>
      <c r="M12" s="122" t="s">
        <v>10</v>
      </c>
      <c r="N12" s="122" t="s">
        <v>10</v>
      </c>
      <c r="O12" s="122" t="s">
        <v>10</v>
      </c>
      <c r="P12" s="122" t="s">
        <v>10</v>
      </c>
      <c r="Q12" s="122" t="s">
        <v>10</v>
      </c>
      <c r="R12" s="122" t="s">
        <v>10</v>
      </c>
      <c r="S12" s="122" t="s">
        <v>10</v>
      </c>
      <c r="T12" s="122" t="s">
        <v>10</v>
      </c>
      <c r="U12" s="122" t="s">
        <v>10</v>
      </c>
      <c r="V12" s="122" t="s">
        <v>10</v>
      </c>
      <c r="W12" s="122" t="s">
        <v>10</v>
      </c>
      <c r="X12" s="122" t="s">
        <v>10</v>
      </c>
      <c r="Y12" s="122" t="s">
        <v>10</v>
      </c>
      <c r="Z12" s="122" t="s">
        <v>10</v>
      </c>
      <c r="AA12" s="122" t="s">
        <v>10</v>
      </c>
      <c r="AB12" s="122" t="s">
        <v>10</v>
      </c>
      <c r="AC12" s="122" t="s">
        <v>10</v>
      </c>
      <c r="AD12" s="122" t="s">
        <v>10</v>
      </c>
      <c r="AE12" s="122" t="s">
        <v>10</v>
      </c>
      <c r="AF12" s="122" t="s">
        <v>10</v>
      </c>
      <c r="AG12" s="134" t="s">
        <v>10</v>
      </c>
      <c r="AH12" s="134" t="s">
        <v>10</v>
      </c>
      <c r="AI12" s="134" t="s">
        <v>10</v>
      </c>
      <c r="AJ12" s="134" t="s">
        <v>10</v>
      </c>
      <c r="AK12" s="134" t="s">
        <v>10</v>
      </c>
      <c r="AL12" s="134" t="s">
        <v>10</v>
      </c>
      <c r="AM12" s="134" t="s">
        <v>10</v>
      </c>
      <c r="AN12" s="134" t="s">
        <v>10</v>
      </c>
      <c r="AO12" s="134" t="s">
        <v>10</v>
      </c>
      <c r="AP12" s="134" t="n">
        <v>94</v>
      </c>
      <c r="AQ12" s="134" t="n">
        <v>3</v>
      </c>
      <c r="AR12" s="134" t="s">
        <v>10</v>
      </c>
      <c r="AS12" s="134" t="s">
        <v>10</v>
      </c>
      <c r="AT12" s="134" t="s">
        <v>10</v>
      </c>
    </row>
    <row r="13" customFormat="false" ht="15.75" hidden="false" customHeight="false" outlineLevel="0" collapsed="false">
      <c r="A13" s="100" t="s">
        <v>309</v>
      </c>
      <c r="B13" s="100"/>
      <c r="C13" s="122" t="n">
        <v>16</v>
      </c>
      <c r="D13" s="122" t="n">
        <v>21</v>
      </c>
      <c r="E13" s="122" t="n">
        <v>22</v>
      </c>
      <c r="F13" s="122" t="n">
        <v>24</v>
      </c>
      <c r="G13" s="122" t="n">
        <v>28</v>
      </c>
      <c r="H13" s="122" t="n">
        <v>31</v>
      </c>
      <c r="I13" s="122" t="n">
        <v>32</v>
      </c>
      <c r="J13" s="122" t="n">
        <v>36</v>
      </c>
      <c r="K13" s="122" t="n">
        <v>38</v>
      </c>
      <c r="L13" s="122" t="n">
        <v>44</v>
      </c>
      <c r="M13" s="122" t="n">
        <v>58</v>
      </c>
      <c r="N13" s="122" t="n">
        <v>62</v>
      </c>
      <c r="O13" s="122" t="n">
        <v>66</v>
      </c>
      <c r="P13" s="122" t="n">
        <v>80</v>
      </c>
      <c r="Q13" s="122" t="n">
        <v>84</v>
      </c>
      <c r="R13" s="122" t="n">
        <v>99</v>
      </c>
      <c r="S13" s="122" t="n">
        <v>108</v>
      </c>
      <c r="T13" s="122" t="n">
        <v>136</v>
      </c>
      <c r="U13" s="122" t="n">
        <v>141</v>
      </c>
      <c r="V13" s="122" t="n">
        <v>148</v>
      </c>
      <c r="W13" s="122" t="n">
        <v>154</v>
      </c>
      <c r="X13" s="122" t="n">
        <v>162</v>
      </c>
      <c r="Y13" s="122" t="n">
        <v>168</v>
      </c>
      <c r="Z13" s="122" t="n">
        <v>196</v>
      </c>
      <c r="AA13" s="122" t="n">
        <v>220</v>
      </c>
      <c r="AB13" s="122" t="n">
        <v>245</v>
      </c>
      <c r="AC13" s="122" t="n">
        <v>310</v>
      </c>
      <c r="AD13" s="122" t="n">
        <v>393</v>
      </c>
      <c r="AE13" s="122" t="n">
        <v>434</v>
      </c>
      <c r="AF13" s="122" t="n">
        <v>466</v>
      </c>
      <c r="AG13" s="134" t="n">
        <v>505</v>
      </c>
      <c r="AH13" s="134" t="n">
        <v>563</v>
      </c>
      <c r="AI13" s="134" t="n">
        <v>638</v>
      </c>
      <c r="AJ13" s="134" t="n">
        <v>691</v>
      </c>
      <c r="AK13" s="134" t="n">
        <v>725</v>
      </c>
      <c r="AL13" s="134" t="n">
        <v>771</v>
      </c>
      <c r="AM13" s="134" t="n">
        <v>785</v>
      </c>
      <c r="AN13" s="134" t="n">
        <v>800</v>
      </c>
      <c r="AO13" s="134" t="n">
        <v>825</v>
      </c>
      <c r="AP13" s="134" t="n">
        <v>839</v>
      </c>
      <c r="AQ13" s="134" t="n">
        <v>850</v>
      </c>
      <c r="AR13" s="134" t="n">
        <v>852</v>
      </c>
      <c r="AS13" s="134" t="n">
        <v>889</v>
      </c>
      <c r="AT13" s="134" t="n">
        <v>1011</v>
      </c>
    </row>
    <row r="14" customFormat="false" ht="15.75" hidden="false" customHeight="false" outlineLevel="0" collapsed="false">
      <c r="A14" s="100" t="s">
        <v>310</v>
      </c>
      <c r="B14" s="100"/>
      <c r="C14" s="122" t="n">
        <v>15</v>
      </c>
      <c r="D14" s="122" t="n">
        <v>19</v>
      </c>
      <c r="E14" s="122" t="n">
        <v>17</v>
      </c>
      <c r="F14" s="122" t="n">
        <v>15</v>
      </c>
      <c r="G14" s="122" t="n">
        <v>27</v>
      </c>
      <c r="H14" s="122" t="n">
        <v>22</v>
      </c>
      <c r="I14" s="122" t="n">
        <v>16</v>
      </c>
      <c r="J14" s="122" t="n">
        <v>16</v>
      </c>
      <c r="K14" s="122" t="n">
        <v>21</v>
      </c>
      <c r="L14" s="122" t="n">
        <v>25</v>
      </c>
      <c r="M14" s="122" t="n">
        <v>49</v>
      </c>
      <c r="N14" s="122" t="n">
        <v>42</v>
      </c>
      <c r="O14" s="122" t="n">
        <v>30</v>
      </c>
      <c r="P14" s="122" t="n">
        <v>36</v>
      </c>
      <c r="Q14" s="122" t="n">
        <v>65</v>
      </c>
      <c r="R14" s="122" t="n">
        <v>65</v>
      </c>
      <c r="S14" s="122" t="n">
        <v>45</v>
      </c>
      <c r="T14" s="122" t="n">
        <v>49</v>
      </c>
      <c r="U14" s="122" t="n">
        <v>78</v>
      </c>
      <c r="V14" s="122" t="n">
        <v>122</v>
      </c>
      <c r="W14" s="122" t="n">
        <v>123</v>
      </c>
      <c r="X14" s="122" t="n">
        <v>127</v>
      </c>
      <c r="Y14" s="122" t="n">
        <v>150</v>
      </c>
      <c r="Z14" s="122" t="n">
        <v>239</v>
      </c>
      <c r="AA14" s="122" t="n">
        <v>209</v>
      </c>
      <c r="AB14" s="122" t="n">
        <v>174</v>
      </c>
      <c r="AC14" s="122" t="n">
        <v>214</v>
      </c>
      <c r="AD14" s="122" t="n">
        <v>454</v>
      </c>
      <c r="AE14" s="122" t="n">
        <v>559</v>
      </c>
      <c r="AF14" s="122" t="n">
        <v>629</v>
      </c>
      <c r="AG14" s="134" t="n">
        <v>632</v>
      </c>
      <c r="AH14" s="134" t="n">
        <v>653</v>
      </c>
      <c r="AI14" s="134" t="n">
        <v>1280</v>
      </c>
      <c r="AJ14" s="134" t="n">
        <v>1702</v>
      </c>
      <c r="AK14" s="134" t="n">
        <v>1500</v>
      </c>
      <c r="AL14" s="134" t="n">
        <v>1497</v>
      </c>
      <c r="AM14" s="134" t="n">
        <v>1578</v>
      </c>
      <c r="AN14" s="134" t="n">
        <v>1589</v>
      </c>
      <c r="AO14" s="134" t="n">
        <v>1734</v>
      </c>
      <c r="AP14" s="134" t="n">
        <v>1468</v>
      </c>
      <c r="AQ14" s="134" t="n">
        <v>1107</v>
      </c>
      <c r="AR14" s="134" t="n">
        <v>733</v>
      </c>
      <c r="AS14" s="134" t="n">
        <v>870</v>
      </c>
      <c r="AT14" s="134" t="n">
        <v>1604</v>
      </c>
    </row>
    <row r="15" customFormat="false" ht="15.75" hidden="false" customHeight="false" outlineLevel="0" collapsed="false">
      <c r="A15" s="100" t="s">
        <v>311</v>
      </c>
      <c r="B15" s="100"/>
      <c r="C15" s="122" t="n">
        <v>44</v>
      </c>
      <c r="D15" s="122" t="n">
        <v>66</v>
      </c>
      <c r="E15" s="122" t="n">
        <v>69</v>
      </c>
      <c r="F15" s="122" t="n">
        <v>63</v>
      </c>
      <c r="G15" s="122" t="n">
        <v>79</v>
      </c>
      <c r="H15" s="122" t="n">
        <v>85</v>
      </c>
      <c r="I15" s="122" t="n">
        <v>85</v>
      </c>
      <c r="J15" s="122" t="n">
        <v>100</v>
      </c>
      <c r="K15" s="122" t="n">
        <v>97</v>
      </c>
      <c r="L15" s="122" t="n">
        <v>111</v>
      </c>
      <c r="M15" s="122" t="n">
        <v>134</v>
      </c>
      <c r="N15" s="122" t="n">
        <v>131</v>
      </c>
      <c r="O15" s="122" t="n">
        <v>135</v>
      </c>
      <c r="P15" s="122" t="n">
        <v>155</v>
      </c>
      <c r="Q15" s="122" t="n">
        <v>162</v>
      </c>
      <c r="R15" s="122" t="n">
        <v>191</v>
      </c>
      <c r="S15" s="122" t="n">
        <v>201</v>
      </c>
      <c r="T15" s="122" t="n">
        <v>249</v>
      </c>
      <c r="U15" s="122" t="n">
        <v>262</v>
      </c>
      <c r="V15" s="122" t="n">
        <v>323</v>
      </c>
      <c r="W15" s="122" t="n">
        <v>348</v>
      </c>
      <c r="X15" s="122" t="n">
        <v>383</v>
      </c>
      <c r="Y15" s="122" t="n">
        <v>374</v>
      </c>
      <c r="Z15" s="122" t="n">
        <v>323</v>
      </c>
      <c r="AA15" s="122" t="n">
        <v>291</v>
      </c>
      <c r="AB15" s="122" t="n">
        <v>306</v>
      </c>
      <c r="AC15" s="122" t="n">
        <v>345</v>
      </c>
      <c r="AD15" s="122" t="n">
        <v>425</v>
      </c>
      <c r="AE15" s="122" t="n">
        <v>496</v>
      </c>
      <c r="AF15" s="122" t="n">
        <v>585</v>
      </c>
      <c r="AG15" s="134" t="n">
        <v>696</v>
      </c>
      <c r="AH15" s="134" t="n">
        <v>655</v>
      </c>
      <c r="AI15" s="134" t="n">
        <v>654</v>
      </c>
      <c r="AJ15" s="134" t="n">
        <v>680</v>
      </c>
      <c r="AK15" s="134" t="n">
        <v>554</v>
      </c>
      <c r="AL15" s="134" t="n">
        <v>265</v>
      </c>
      <c r="AM15" s="134" t="n">
        <v>279</v>
      </c>
      <c r="AN15" s="134" t="n">
        <v>276</v>
      </c>
      <c r="AO15" s="134" t="n">
        <v>179</v>
      </c>
      <c r="AP15" s="134" t="n">
        <v>193</v>
      </c>
      <c r="AQ15" s="134" t="n">
        <v>192</v>
      </c>
      <c r="AR15" s="134" t="n">
        <v>204</v>
      </c>
      <c r="AS15" s="134" t="n">
        <v>216</v>
      </c>
      <c r="AT15" s="134" t="n">
        <v>274</v>
      </c>
    </row>
    <row r="16" customFormat="false" ht="15.75" hidden="false" customHeight="false" outlineLevel="0" collapsed="false">
      <c r="A16" s="100" t="s">
        <v>208</v>
      </c>
      <c r="B16" s="100"/>
      <c r="C16" s="122" t="s">
        <v>10</v>
      </c>
      <c r="D16" s="122" t="s">
        <v>10</v>
      </c>
      <c r="E16" s="122" t="s">
        <v>10</v>
      </c>
      <c r="F16" s="122" t="s">
        <v>10</v>
      </c>
      <c r="G16" s="122" t="s">
        <v>10</v>
      </c>
      <c r="H16" s="122" t="s">
        <v>10</v>
      </c>
      <c r="I16" s="122" t="s">
        <v>10</v>
      </c>
      <c r="J16" s="122" t="s">
        <v>10</v>
      </c>
      <c r="K16" s="122" t="s">
        <v>10</v>
      </c>
      <c r="L16" s="122" t="s">
        <v>10</v>
      </c>
      <c r="M16" s="122" t="s">
        <v>10</v>
      </c>
      <c r="N16" s="122" t="s">
        <v>10</v>
      </c>
      <c r="O16" s="122" t="s">
        <v>10</v>
      </c>
      <c r="P16" s="122" t="s">
        <v>10</v>
      </c>
      <c r="Q16" s="122" t="s">
        <v>10</v>
      </c>
      <c r="R16" s="122" t="s">
        <v>10</v>
      </c>
      <c r="S16" s="122" t="s">
        <v>10</v>
      </c>
      <c r="T16" s="122" t="s">
        <v>10</v>
      </c>
      <c r="U16" s="122" t="s">
        <v>10</v>
      </c>
      <c r="V16" s="122" t="s">
        <v>10</v>
      </c>
      <c r="W16" s="122" t="s">
        <v>10</v>
      </c>
      <c r="X16" s="122" t="s">
        <v>10</v>
      </c>
      <c r="Y16" s="122" t="s">
        <v>10</v>
      </c>
      <c r="Z16" s="122" t="n">
        <v>91</v>
      </c>
      <c r="AA16" s="122" t="n">
        <v>196</v>
      </c>
      <c r="AB16" s="122" t="n">
        <v>242</v>
      </c>
      <c r="AC16" s="122" t="n">
        <v>320</v>
      </c>
      <c r="AD16" s="122" t="n">
        <v>448</v>
      </c>
      <c r="AE16" s="122" t="n">
        <v>563</v>
      </c>
      <c r="AF16" s="122" t="n">
        <v>701</v>
      </c>
      <c r="AG16" s="134" t="n">
        <v>840</v>
      </c>
      <c r="AH16" s="134" t="n">
        <v>992</v>
      </c>
      <c r="AI16" s="134" t="n">
        <v>1140</v>
      </c>
      <c r="AJ16" s="134" t="n">
        <v>1344</v>
      </c>
      <c r="AK16" s="134" t="n">
        <v>1540</v>
      </c>
      <c r="AL16" s="134" t="n">
        <v>1805</v>
      </c>
      <c r="AM16" s="134" t="n">
        <v>2042</v>
      </c>
      <c r="AN16" s="134" t="n">
        <v>2222</v>
      </c>
      <c r="AO16" s="134" t="n">
        <v>2480</v>
      </c>
      <c r="AP16" s="134" t="n">
        <v>2707</v>
      </c>
      <c r="AQ16" s="134" t="n">
        <v>3026</v>
      </c>
      <c r="AR16" s="134" t="n">
        <v>3401</v>
      </c>
      <c r="AS16" s="134" t="n">
        <v>3860</v>
      </c>
      <c r="AT16" s="134" t="n">
        <v>4694</v>
      </c>
    </row>
    <row r="17" customFormat="false" ht="15.75" hidden="false" customHeight="false" outlineLevel="0" collapsed="false">
      <c r="A17" s="100" t="s">
        <v>209</v>
      </c>
      <c r="B17" s="100"/>
      <c r="C17" s="122" t="s">
        <v>10</v>
      </c>
      <c r="D17" s="122" t="s">
        <v>10</v>
      </c>
      <c r="E17" s="122" t="s">
        <v>10</v>
      </c>
      <c r="F17" s="122" t="s">
        <v>10</v>
      </c>
      <c r="G17" s="122" t="s">
        <v>10</v>
      </c>
      <c r="H17" s="122" t="s">
        <v>10</v>
      </c>
      <c r="I17" s="122" t="s">
        <v>10</v>
      </c>
      <c r="J17" s="122" t="s">
        <v>10</v>
      </c>
      <c r="K17" s="122" t="s">
        <v>10</v>
      </c>
      <c r="L17" s="122" t="s">
        <v>10</v>
      </c>
      <c r="M17" s="122" t="s">
        <v>10</v>
      </c>
      <c r="N17" s="122" t="s">
        <v>10</v>
      </c>
      <c r="O17" s="122" t="s">
        <v>10</v>
      </c>
      <c r="P17" s="122" t="s">
        <v>10</v>
      </c>
      <c r="Q17" s="122" t="s">
        <v>10</v>
      </c>
      <c r="R17" s="122" t="s">
        <v>10</v>
      </c>
      <c r="S17" s="122" t="s">
        <v>10</v>
      </c>
      <c r="T17" s="122" t="s">
        <v>10</v>
      </c>
      <c r="U17" s="122" t="s">
        <v>10</v>
      </c>
      <c r="V17" s="122" t="s">
        <v>10</v>
      </c>
      <c r="W17" s="122" t="s">
        <v>10</v>
      </c>
      <c r="X17" s="122" t="s">
        <v>10</v>
      </c>
      <c r="Y17" s="122" t="s">
        <v>10</v>
      </c>
      <c r="Z17" s="122" t="s">
        <v>10</v>
      </c>
      <c r="AA17" s="122" t="s">
        <v>10</v>
      </c>
      <c r="AB17" s="122" t="s">
        <v>10</v>
      </c>
      <c r="AC17" s="122" t="s">
        <v>10</v>
      </c>
      <c r="AD17" s="122" t="s">
        <v>10</v>
      </c>
      <c r="AE17" s="122" t="s">
        <v>10</v>
      </c>
      <c r="AF17" s="122" t="s">
        <v>10</v>
      </c>
      <c r="AG17" s="134" t="s">
        <v>10</v>
      </c>
      <c r="AH17" s="134" t="n">
        <v>3</v>
      </c>
      <c r="AI17" s="134" t="n">
        <v>10</v>
      </c>
      <c r="AJ17" s="134" t="n">
        <v>26</v>
      </c>
      <c r="AK17" s="134" t="n">
        <v>53</v>
      </c>
      <c r="AL17" s="134" t="n">
        <v>67</v>
      </c>
      <c r="AM17" s="134" t="n">
        <v>100</v>
      </c>
      <c r="AN17" s="134" t="n">
        <v>127</v>
      </c>
      <c r="AO17" s="134" t="n">
        <v>193</v>
      </c>
      <c r="AP17" s="134" t="n">
        <v>261</v>
      </c>
      <c r="AQ17" s="134" t="n">
        <v>333</v>
      </c>
      <c r="AR17" s="134" t="n">
        <v>436</v>
      </c>
      <c r="AS17" s="134" t="n">
        <v>571</v>
      </c>
      <c r="AT17" s="134" t="n">
        <v>791</v>
      </c>
    </row>
    <row r="18" customFormat="false" ht="15.75" hidden="false" customHeight="false" outlineLevel="0" collapsed="false">
      <c r="A18" s="144" t="s">
        <v>312</v>
      </c>
      <c r="B18" s="144"/>
      <c r="C18" s="55" t="n">
        <v>44</v>
      </c>
      <c r="D18" s="55" t="n">
        <v>66</v>
      </c>
      <c r="E18" s="55" t="n">
        <v>69</v>
      </c>
      <c r="F18" s="55" t="n">
        <v>63</v>
      </c>
      <c r="G18" s="55" t="n">
        <v>79</v>
      </c>
      <c r="H18" s="55" t="n">
        <v>85</v>
      </c>
      <c r="I18" s="55" t="n">
        <v>85</v>
      </c>
      <c r="J18" s="55" t="n">
        <v>100</v>
      </c>
      <c r="K18" s="55" t="n">
        <v>97</v>
      </c>
      <c r="L18" s="55" t="n">
        <v>111</v>
      </c>
      <c r="M18" s="55" t="n">
        <v>134</v>
      </c>
      <c r="N18" s="55" t="n">
        <v>131</v>
      </c>
      <c r="O18" s="55" t="n">
        <v>135</v>
      </c>
      <c r="P18" s="55" t="n">
        <v>155</v>
      </c>
      <c r="Q18" s="55" t="n">
        <v>162</v>
      </c>
      <c r="R18" s="55" t="n">
        <v>191</v>
      </c>
      <c r="S18" s="55" t="n">
        <v>201</v>
      </c>
      <c r="T18" s="55" t="n">
        <v>249</v>
      </c>
      <c r="U18" s="55" t="n">
        <v>262</v>
      </c>
      <c r="V18" s="55" t="n">
        <v>323</v>
      </c>
      <c r="W18" s="55" t="n">
        <v>348</v>
      </c>
      <c r="X18" s="55" t="n">
        <v>383</v>
      </c>
      <c r="Y18" s="55" t="n">
        <v>374</v>
      </c>
      <c r="Z18" s="55" t="n">
        <v>414</v>
      </c>
      <c r="AA18" s="55" t="n">
        <v>487</v>
      </c>
      <c r="AB18" s="55" t="n">
        <v>548</v>
      </c>
      <c r="AC18" s="55" t="n">
        <v>665</v>
      </c>
      <c r="AD18" s="55" t="n">
        <v>873</v>
      </c>
      <c r="AE18" s="55" t="n">
        <v>1059</v>
      </c>
      <c r="AF18" s="55" t="n">
        <v>1287</v>
      </c>
      <c r="AG18" s="55" t="n">
        <v>1536</v>
      </c>
      <c r="AH18" s="55" t="n">
        <v>1650</v>
      </c>
      <c r="AI18" s="55" t="n">
        <v>1804</v>
      </c>
      <c r="AJ18" s="55" t="n">
        <v>2050</v>
      </c>
      <c r="AK18" s="55" t="n">
        <v>2147</v>
      </c>
      <c r="AL18" s="55" t="n">
        <v>2137</v>
      </c>
      <c r="AM18" s="55" t="n">
        <v>2421</v>
      </c>
      <c r="AN18" s="55" t="n">
        <v>2625</v>
      </c>
      <c r="AO18" s="55" t="n">
        <v>2853</v>
      </c>
      <c r="AP18" s="55" t="n">
        <v>3161</v>
      </c>
      <c r="AQ18" s="55" t="n">
        <v>3551</v>
      </c>
      <c r="AR18" s="55" t="n">
        <v>4040</v>
      </c>
      <c r="AS18" s="55" t="n">
        <v>4647</v>
      </c>
      <c r="AT18" s="55" t="n">
        <v>5759</v>
      </c>
    </row>
    <row r="19" customFormat="false" ht="15.75" hidden="false" customHeight="false" outlineLevel="0" collapsed="false">
      <c r="A19" s="29"/>
      <c r="B19" s="29"/>
      <c r="C19" s="56" t="s">
        <v>10</v>
      </c>
      <c r="D19" s="56" t="s">
        <v>10</v>
      </c>
      <c r="E19" s="56" t="s">
        <v>10</v>
      </c>
      <c r="F19" s="56" t="s">
        <v>10</v>
      </c>
      <c r="G19" s="56" t="s">
        <v>10</v>
      </c>
      <c r="H19" s="56" t="s">
        <v>10</v>
      </c>
      <c r="I19" s="56" t="s">
        <v>10</v>
      </c>
      <c r="J19" s="56" t="s">
        <v>10</v>
      </c>
      <c r="K19" s="56" t="s">
        <v>10</v>
      </c>
      <c r="L19" s="56" t="s">
        <v>10</v>
      </c>
      <c r="M19" s="56" t="s">
        <v>10</v>
      </c>
      <c r="N19" s="56" t="s">
        <v>10</v>
      </c>
      <c r="O19" s="56" t="s">
        <v>10</v>
      </c>
      <c r="P19" s="56" t="s">
        <v>10</v>
      </c>
      <c r="Q19" s="56" t="s">
        <v>10</v>
      </c>
      <c r="R19" s="56" t="s">
        <v>10</v>
      </c>
      <c r="S19" s="56" t="s">
        <v>10</v>
      </c>
      <c r="T19" s="56" t="s">
        <v>10</v>
      </c>
      <c r="U19" s="56" t="s">
        <v>10</v>
      </c>
      <c r="V19" s="56" t="s">
        <v>10</v>
      </c>
      <c r="W19" s="56" t="s">
        <v>10</v>
      </c>
      <c r="X19" s="56" t="s">
        <v>10</v>
      </c>
      <c r="Y19" s="56" t="s">
        <v>10</v>
      </c>
      <c r="Z19" s="56" t="s">
        <v>10</v>
      </c>
      <c r="AA19" s="56" t="s">
        <v>10</v>
      </c>
      <c r="AB19" s="56" t="s">
        <v>10</v>
      </c>
      <c r="AC19" s="56" t="s">
        <v>10</v>
      </c>
      <c r="AD19" s="56" t="s">
        <v>10</v>
      </c>
      <c r="AE19" s="56" t="s">
        <v>10</v>
      </c>
      <c r="AF19" s="56" t="s">
        <v>10</v>
      </c>
      <c r="AG19" s="134" t="s">
        <v>10</v>
      </c>
      <c r="AH19" s="134" t="s">
        <v>10</v>
      </c>
      <c r="AI19" s="134" t="s">
        <v>10</v>
      </c>
      <c r="AJ19" s="134" t="s">
        <v>10</v>
      </c>
      <c r="AK19" s="134" t="s">
        <v>10</v>
      </c>
      <c r="AL19" s="134" t="s">
        <v>10</v>
      </c>
      <c r="AM19" s="134" t="s">
        <v>10</v>
      </c>
      <c r="AN19" s="134" t="s">
        <v>10</v>
      </c>
      <c r="AO19" s="134" t="s">
        <v>10</v>
      </c>
      <c r="AP19" s="134" t="s">
        <v>10</v>
      </c>
      <c r="AQ19" s="134" t="s">
        <v>10</v>
      </c>
      <c r="AR19" s="134" t="s">
        <v>10</v>
      </c>
      <c r="AS19" s="134" t="s">
        <v>10</v>
      </c>
      <c r="AT19" s="134" t="s">
        <v>10</v>
      </c>
    </row>
    <row r="20" customFormat="false" ht="15.75" hidden="false" customHeight="false" outlineLevel="0" collapsed="false">
      <c r="A20" s="100" t="s">
        <v>120</v>
      </c>
      <c r="B20" s="100"/>
      <c r="C20" s="122" t="s">
        <v>10</v>
      </c>
      <c r="D20" s="122" t="s">
        <v>10</v>
      </c>
      <c r="E20" s="122" t="s">
        <v>10</v>
      </c>
      <c r="F20" s="122" t="s">
        <v>10</v>
      </c>
      <c r="G20" s="122" t="s">
        <v>10</v>
      </c>
      <c r="H20" s="122" t="s">
        <v>10</v>
      </c>
      <c r="I20" s="122" t="s">
        <v>10</v>
      </c>
      <c r="J20" s="122" t="s">
        <v>10</v>
      </c>
      <c r="K20" s="122" t="s">
        <v>10</v>
      </c>
      <c r="L20" s="122" t="s">
        <v>10</v>
      </c>
      <c r="M20" s="122" t="s">
        <v>10</v>
      </c>
      <c r="N20" s="122" t="s">
        <v>10</v>
      </c>
      <c r="O20" s="122" t="s">
        <v>10</v>
      </c>
      <c r="P20" s="122" t="s">
        <v>10</v>
      </c>
      <c r="Q20" s="122" t="s">
        <v>10</v>
      </c>
      <c r="R20" s="122" t="s">
        <v>10</v>
      </c>
      <c r="S20" s="122" t="s">
        <v>10</v>
      </c>
      <c r="T20" s="122" t="s">
        <v>10</v>
      </c>
      <c r="U20" s="122" t="s">
        <v>10</v>
      </c>
      <c r="V20" s="122" t="s">
        <v>10</v>
      </c>
      <c r="W20" s="122" t="s">
        <v>10</v>
      </c>
      <c r="X20" s="122" t="s">
        <v>10</v>
      </c>
      <c r="Y20" s="122" t="n">
        <v>40</v>
      </c>
      <c r="Z20" s="122" t="n">
        <v>42</v>
      </c>
      <c r="AA20" s="122" t="n">
        <v>42</v>
      </c>
      <c r="AB20" s="122" t="n">
        <v>42</v>
      </c>
      <c r="AC20" s="122" t="n">
        <v>47</v>
      </c>
      <c r="AD20" s="122" t="n">
        <v>55</v>
      </c>
      <c r="AE20" s="122" t="n">
        <v>81</v>
      </c>
      <c r="AF20" s="122" t="n">
        <v>92</v>
      </c>
      <c r="AG20" s="134" t="n">
        <v>105</v>
      </c>
      <c r="AH20" s="134" t="n">
        <v>125</v>
      </c>
      <c r="AI20" s="134" t="n">
        <v>149</v>
      </c>
      <c r="AJ20" s="134" t="n">
        <v>158</v>
      </c>
      <c r="AK20" s="134" t="n">
        <v>152</v>
      </c>
      <c r="AL20" s="134" t="n">
        <v>141</v>
      </c>
      <c r="AM20" s="134" t="n">
        <v>161</v>
      </c>
      <c r="AN20" s="134" t="n">
        <v>164</v>
      </c>
      <c r="AO20" s="134" t="n">
        <v>168</v>
      </c>
      <c r="AP20" s="134" t="n">
        <v>51</v>
      </c>
      <c r="AQ20" s="134" t="n">
        <v>27</v>
      </c>
      <c r="AR20" s="134" t="n">
        <v>30</v>
      </c>
      <c r="AS20" s="134" t="n">
        <v>34</v>
      </c>
      <c r="AT20" s="134" t="n">
        <v>31</v>
      </c>
    </row>
    <row r="21" customFormat="false" ht="15.75" hidden="false" customHeight="false" outlineLevel="0" collapsed="false">
      <c r="A21" s="100" t="s">
        <v>313</v>
      </c>
      <c r="B21" s="100"/>
      <c r="C21" s="122" t="s">
        <v>10</v>
      </c>
      <c r="D21" s="122" t="s">
        <v>10</v>
      </c>
      <c r="E21" s="122" t="s">
        <v>10</v>
      </c>
      <c r="F21" s="122" t="s">
        <v>10</v>
      </c>
      <c r="G21" s="122" t="s">
        <v>10</v>
      </c>
      <c r="H21" s="122" t="s">
        <v>10</v>
      </c>
      <c r="I21" s="122" t="s">
        <v>10</v>
      </c>
      <c r="J21" s="122" t="s">
        <v>10</v>
      </c>
      <c r="K21" s="122" t="s">
        <v>10</v>
      </c>
      <c r="L21" s="122" t="s">
        <v>10</v>
      </c>
      <c r="M21" s="122" t="s">
        <v>10</v>
      </c>
      <c r="N21" s="122" t="s">
        <v>10</v>
      </c>
      <c r="O21" s="122" t="s">
        <v>10</v>
      </c>
      <c r="P21" s="122" t="s">
        <v>10</v>
      </c>
      <c r="Q21" s="122" t="s">
        <v>10</v>
      </c>
      <c r="R21" s="122" t="s">
        <v>10</v>
      </c>
      <c r="S21" s="122" t="s">
        <v>10</v>
      </c>
      <c r="T21" s="122" t="s">
        <v>10</v>
      </c>
      <c r="U21" s="122" t="s">
        <v>10</v>
      </c>
      <c r="V21" s="122" t="s">
        <v>10</v>
      </c>
      <c r="W21" s="122" t="s">
        <v>10</v>
      </c>
      <c r="X21" s="122" t="s">
        <v>10</v>
      </c>
      <c r="Y21" s="122" t="n">
        <v>1</v>
      </c>
      <c r="Z21" s="122" t="n">
        <v>1</v>
      </c>
      <c r="AA21" s="122" t="n">
        <v>1</v>
      </c>
      <c r="AB21" s="122" t="n">
        <v>1</v>
      </c>
      <c r="AC21" s="122" t="n">
        <v>2</v>
      </c>
      <c r="AD21" s="122" t="n">
        <v>2</v>
      </c>
      <c r="AE21" s="122" t="n">
        <v>2</v>
      </c>
      <c r="AF21" s="122" t="n">
        <v>2</v>
      </c>
      <c r="AG21" s="134" t="n">
        <v>2</v>
      </c>
      <c r="AH21" s="134" t="n">
        <v>2</v>
      </c>
      <c r="AI21" s="134" t="n">
        <v>2</v>
      </c>
      <c r="AJ21" s="134" t="n">
        <v>2</v>
      </c>
      <c r="AK21" s="134" t="n">
        <v>2</v>
      </c>
      <c r="AL21" s="134" t="n">
        <v>2</v>
      </c>
      <c r="AM21" s="134" t="n">
        <v>2</v>
      </c>
      <c r="AN21" s="134" t="n">
        <v>1</v>
      </c>
      <c r="AO21" s="134" t="n">
        <v>2</v>
      </c>
      <c r="AP21" s="134" t="n">
        <v>1</v>
      </c>
      <c r="AQ21" s="134" t="n">
        <v>1</v>
      </c>
      <c r="AR21" s="134" t="n">
        <v>1</v>
      </c>
      <c r="AS21" s="134" t="n">
        <v>2</v>
      </c>
      <c r="AT21" s="134" t="n">
        <v>1</v>
      </c>
    </row>
    <row r="22" customFormat="false" ht="15.75" hidden="false" customHeight="false" outlineLevel="0" collapsed="false">
      <c r="A22" s="100" t="s">
        <v>122</v>
      </c>
      <c r="B22" s="100"/>
      <c r="C22" s="122" t="s">
        <v>10</v>
      </c>
      <c r="D22" s="122" t="s">
        <v>10</v>
      </c>
      <c r="E22" s="122" t="s">
        <v>10</v>
      </c>
      <c r="F22" s="122" t="s">
        <v>10</v>
      </c>
      <c r="G22" s="122" t="s">
        <v>10</v>
      </c>
      <c r="H22" s="122" t="s">
        <v>10</v>
      </c>
      <c r="I22" s="122" t="s">
        <v>10</v>
      </c>
      <c r="J22" s="122" t="s">
        <v>10</v>
      </c>
      <c r="K22" s="122" t="s">
        <v>10</v>
      </c>
      <c r="L22" s="122" t="s">
        <v>10</v>
      </c>
      <c r="M22" s="122" t="s">
        <v>10</v>
      </c>
      <c r="N22" s="122" t="s">
        <v>10</v>
      </c>
      <c r="O22" s="122" t="s">
        <v>10</v>
      </c>
      <c r="P22" s="122" t="s">
        <v>10</v>
      </c>
      <c r="Q22" s="122" t="s">
        <v>10</v>
      </c>
      <c r="R22" s="122" t="s">
        <v>10</v>
      </c>
      <c r="S22" s="122" t="s">
        <v>10</v>
      </c>
      <c r="T22" s="122" t="s">
        <v>10</v>
      </c>
      <c r="U22" s="122" t="s">
        <v>10</v>
      </c>
      <c r="V22" s="122" t="s">
        <v>10</v>
      </c>
      <c r="W22" s="122" t="s">
        <v>10</v>
      </c>
      <c r="X22" s="122" t="s">
        <v>10</v>
      </c>
      <c r="Y22" s="122" t="s">
        <v>10</v>
      </c>
      <c r="Z22" s="122" t="s">
        <v>10</v>
      </c>
      <c r="AA22" s="122" t="s">
        <v>10</v>
      </c>
      <c r="AB22" s="122" t="s">
        <v>10</v>
      </c>
      <c r="AC22" s="122" t="s">
        <v>10</v>
      </c>
      <c r="AD22" s="122" t="s">
        <v>10</v>
      </c>
      <c r="AE22" s="122" t="s">
        <v>10</v>
      </c>
      <c r="AF22" s="122" t="s">
        <v>10</v>
      </c>
      <c r="AG22" s="134" t="s">
        <v>10</v>
      </c>
      <c r="AH22" s="134" t="s">
        <v>10</v>
      </c>
      <c r="AI22" s="134" t="s">
        <v>10</v>
      </c>
      <c r="AJ22" s="134" t="s">
        <v>10</v>
      </c>
      <c r="AK22" s="134" t="s">
        <v>10</v>
      </c>
      <c r="AL22" s="134" t="n">
        <v>500</v>
      </c>
      <c r="AM22" s="134" t="n">
        <v>508</v>
      </c>
      <c r="AN22" s="134" t="n">
        <v>545</v>
      </c>
      <c r="AO22" s="134" t="n">
        <v>757</v>
      </c>
      <c r="AP22" s="134" t="n">
        <v>840</v>
      </c>
      <c r="AQ22" s="134" t="n">
        <v>898</v>
      </c>
      <c r="AR22" s="134" t="n">
        <v>949</v>
      </c>
      <c r="AS22" s="134" t="n">
        <v>941</v>
      </c>
      <c r="AT22" s="134" t="n">
        <v>781</v>
      </c>
    </row>
    <row r="23" customFormat="false" ht="15.75" hidden="false" customHeight="false" outlineLevel="0" collapsed="false">
      <c r="A23" s="100" t="s">
        <v>314</v>
      </c>
      <c r="B23" s="100"/>
      <c r="C23" s="122" t="s">
        <v>10</v>
      </c>
      <c r="D23" s="122" t="s">
        <v>10</v>
      </c>
      <c r="E23" s="122" t="s">
        <v>10</v>
      </c>
      <c r="F23" s="122" t="s">
        <v>10</v>
      </c>
      <c r="G23" s="122" t="s">
        <v>10</v>
      </c>
      <c r="H23" s="122" t="s">
        <v>10</v>
      </c>
      <c r="I23" s="122" t="s">
        <v>10</v>
      </c>
      <c r="J23" s="122" t="s">
        <v>10</v>
      </c>
      <c r="K23" s="122" t="s">
        <v>10</v>
      </c>
      <c r="L23" s="122" t="s">
        <v>10</v>
      </c>
      <c r="M23" s="122" t="s">
        <v>10</v>
      </c>
      <c r="N23" s="122" t="s">
        <v>10</v>
      </c>
      <c r="O23" s="122" t="s">
        <v>10</v>
      </c>
      <c r="P23" s="122" t="s">
        <v>10</v>
      </c>
      <c r="Q23" s="122" t="s">
        <v>10</v>
      </c>
      <c r="R23" s="122" t="s">
        <v>10</v>
      </c>
      <c r="S23" s="122" t="s">
        <v>10</v>
      </c>
      <c r="T23" s="122" t="s">
        <v>10</v>
      </c>
      <c r="U23" s="122" t="s">
        <v>10</v>
      </c>
      <c r="V23" s="122" t="s">
        <v>10</v>
      </c>
      <c r="W23" s="122" t="s">
        <v>10</v>
      </c>
      <c r="X23" s="122" t="s">
        <v>10</v>
      </c>
      <c r="Y23" s="122" t="s">
        <v>10</v>
      </c>
      <c r="Z23" s="122" t="s">
        <v>10</v>
      </c>
      <c r="AA23" s="122" t="s">
        <v>10</v>
      </c>
      <c r="AB23" s="122" t="s">
        <v>10</v>
      </c>
      <c r="AC23" s="122" t="s">
        <v>10</v>
      </c>
      <c r="AD23" s="122" t="s">
        <v>10</v>
      </c>
      <c r="AE23" s="122" t="s">
        <v>10</v>
      </c>
      <c r="AF23" s="122" t="s">
        <v>10</v>
      </c>
      <c r="AG23" s="134" t="s">
        <v>10</v>
      </c>
      <c r="AH23" s="134" t="s">
        <v>10</v>
      </c>
      <c r="AI23" s="134" t="s">
        <v>10</v>
      </c>
      <c r="AJ23" s="134" t="s">
        <v>10</v>
      </c>
      <c r="AK23" s="134" t="s">
        <v>10</v>
      </c>
      <c r="AL23" s="134" t="s">
        <v>10</v>
      </c>
      <c r="AM23" s="134" t="s">
        <v>10</v>
      </c>
      <c r="AN23" s="134" t="s">
        <v>10</v>
      </c>
      <c r="AO23" s="134" t="s">
        <v>10</v>
      </c>
      <c r="AP23" s="134" t="n">
        <v>193</v>
      </c>
      <c r="AQ23" s="134" t="n">
        <v>250</v>
      </c>
      <c r="AR23" s="134" t="n">
        <v>286</v>
      </c>
      <c r="AS23" s="134" t="n">
        <v>314</v>
      </c>
      <c r="AT23" s="134" t="n">
        <v>408</v>
      </c>
    </row>
    <row r="24" customFormat="false" ht="15.75" hidden="false" customHeight="false" outlineLevel="0" collapsed="false">
      <c r="A24" s="144" t="s">
        <v>100</v>
      </c>
      <c r="B24" s="144"/>
      <c r="C24" s="55" t="n">
        <v>251</v>
      </c>
      <c r="D24" s="55" t="n">
        <v>355</v>
      </c>
      <c r="E24" s="55" t="n">
        <v>356</v>
      </c>
      <c r="F24" s="55" t="n">
        <v>377</v>
      </c>
      <c r="G24" s="55" t="n">
        <v>450</v>
      </c>
      <c r="H24" s="55" t="n">
        <v>472</v>
      </c>
      <c r="I24" s="55" t="n">
        <v>480</v>
      </c>
      <c r="J24" s="55" t="n">
        <v>584</v>
      </c>
      <c r="K24" s="55" t="n">
        <v>604</v>
      </c>
      <c r="L24" s="55" t="n">
        <v>663</v>
      </c>
      <c r="M24" s="55" t="n">
        <v>858</v>
      </c>
      <c r="N24" s="55" t="n">
        <v>891</v>
      </c>
      <c r="O24" s="55" t="n">
        <v>908</v>
      </c>
      <c r="P24" s="55" t="n">
        <v>1055</v>
      </c>
      <c r="Q24" s="55" t="n">
        <v>1117</v>
      </c>
      <c r="R24" s="55" t="n">
        <v>1314</v>
      </c>
      <c r="S24" s="55" t="n">
        <v>1369</v>
      </c>
      <c r="T24" s="55" t="n">
        <v>1672</v>
      </c>
      <c r="U24" s="55" t="n">
        <v>1753</v>
      </c>
      <c r="V24" s="55" t="n">
        <v>1977</v>
      </c>
      <c r="W24" s="55" t="n">
        <v>2169</v>
      </c>
      <c r="X24" s="55" t="n">
        <v>2299</v>
      </c>
      <c r="Y24" s="55" t="n">
        <v>2511</v>
      </c>
      <c r="Z24" s="55" t="n">
        <v>2937</v>
      </c>
      <c r="AA24" s="55" t="n">
        <v>3327</v>
      </c>
      <c r="AB24" s="55" t="n">
        <v>3839</v>
      </c>
      <c r="AC24" s="55" t="n">
        <v>4904</v>
      </c>
      <c r="AD24" s="55" t="n">
        <v>6569</v>
      </c>
      <c r="AE24" s="55" t="n">
        <v>7786</v>
      </c>
      <c r="AF24" s="55" t="n">
        <v>9067</v>
      </c>
      <c r="AG24" s="55" t="n">
        <v>10428</v>
      </c>
      <c r="AH24" s="55" t="n">
        <v>11905</v>
      </c>
      <c r="AI24" s="55" t="n">
        <v>14497</v>
      </c>
      <c r="AJ24" s="55" t="n">
        <v>16830</v>
      </c>
      <c r="AK24" s="55" t="n">
        <v>18177</v>
      </c>
      <c r="AL24" s="55" t="n">
        <v>19764</v>
      </c>
      <c r="AM24" s="55" t="n">
        <v>20828</v>
      </c>
      <c r="AN24" s="55" t="n">
        <v>22413</v>
      </c>
      <c r="AO24" s="55" t="n">
        <v>24226</v>
      </c>
      <c r="AP24" s="55" t="n">
        <v>25403</v>
      </c>
      <c r="AQ24" s="55" t="n">
        <v>26034</v>
      </c>
      <c r="AR24" s="55" t="n">
        <v>27702</v>
      </c>
      <c r="AS24" s="55" t="n">
        <v>30508</v>
      </c>
      <c r="AT24" s="55" t="n">
        <v>35252</v>
      </c>
    </row>
    <row r="25" customFormat="false" ht="15.75" hidden="false" customHeight="false" outlineLevel="0" collapsed="false">
      <c r="A25" s="100"/>
      <c r="B25" s="100"/>
      <c r="C25" s="122" t="s">
        <v>10</v>
      </c>
      <c r="D25" s="122" t="s">
        <v>10</v>
      </c>
      <c r="E25" s="122" t="s">
        <v>10</v>
      </c>
      <c r="F25" s="122" t="s">
        <v>10</v>
      </c>
      <c r="G25" s="122" t="s">
        <v>10</v>
      </c>
      <c r="H25" s="122" t="s">
        <v>10</v>
      </c>
      <c r="I25" s="122" t="s">
        <v>10</v>
      </c>
      <c r="J25" s="122" t="s">
        <v>10</v>
      </c>
      <c r="K25" s="122" t="s">
        <v>10</v>
      </c>
      <c r="L25" s="122" t="s">
        <v>10</v>
      </c>
      <c r="M25" s="122" t="s">
        <v>10</v>
      </c>
      <c r="N25" s="122" t="s">
        <v>10</v>
      </c>
      <c r="O25" s="122" t="s">
        <v>10</v>
      </c>
      <c r="P25" s="122" t="s">
        <v>10</v>
      </c>
      <c r="Q25" s="122" t="s">
        <v>10</v>
      </c>
      <c r="R25" s="122" t="s">
        <v>10</v>
      </c>
      <c r="S25" s="122" t="s">
        <v>10</v>
      </c>
      <c r="T25" s="122" t="s">
        <v>10</v>
      </c>
      <c r="U25" s="122" t="s">
        <v>10</v>
      </c>
      <c r="V25" s="122" t="s">
        <v>10</v>
      </c>
      <c r="W25" s="122" t="s">
        <v>10</v>
      </c>
      <c r="X25" s="122" t="s">
        <v>10</v>
      </c>
      <c r="Y25" s="122" t="s">
        <v>10</v>
      </c>
      <c r="Z25" s="122" t="s">
        <v>10</v>
      </c>
      <c r="AA25" s="122" t="s">
        <v>10</v>
      </c>
      <c r="AB25" s="122" t="s">
        <v>10</v>
      </c>
      <c r="AC25" s="122" t="s">
        <v>10</v>
      </c>
      <c r="AD25" s="122" t="s">
        <v>10</v>
      </c>
      <c r="AE25" s="122" t="s">
        <v>10</v>
      </c>
      <c r="AF25" s="122" t="s">
        <v>10</v>
      </c>
      <c r="AG25" s="134" t="s">
        <v>10</v>
      </c>
      <c r="AH25" s="134" t="s">
        <v>10</v>
      </c>
      <c r="AI25" s="134" t="s">
        <v>10</v>
      </c>
      <c r="AJ25" s="134" t="s">
        <v>10</v>
      </c>
      <c r="AK25" s="134" t="s">
        <v>10</v>
      </c>
      <c r="AL25" s="134" t="s">
        <v>10</v>
      </c>
      <c r="AM25" s="134" t="s">
        <v>10</v>
      </c>
      <c r="AN25" s="134" t="s">
        <v>10</v>
      </c>
      <c r="AO25" s="134" t="s">
        <v>10</v>
      </c>
      <c r="AP25" s="134" t="s">
        <v>10</v>
      </c>
      <c r="AQ25" s="134" t="s">
        <v>10</v>
      </c>
      <c r="AR25" s="134" t="s">
        <v>10</v>
      </c>
      <c r="AS25" s="134" t="s">
        <v>10</v>
      </c>
      <c r="AT25" s="134" t="s">
        <v>10</v>
      </c>
    </row>
    <row r="26" customFormat="false" ht="15.75" hidden="false" customHeight="false" outlineLevel="0" collapsed="false">
      <c r="A26" s="100" t="s">
        <v>315</v>
      </c>
      <c r="B26" s="100"/>
      <c r="C26" s="122" t="n">
        <v>60</v>
      </c>
      <c r="D26" s="122" t="n">
        <v>61</v>
      </c>
      <c r="E26" s="122" t="n">
        <v>62</v>
      </c>
      <c r="F26" s="122" t="n">
        <v>63</v>
      </c>
      <c r="G26" s="122" t="n">
        <v>87</v>
      </c>
      <c r="H26" s="122" t="n">
        <v>104</v>
      </c>
      <c r="I26" s="122" t="n">
        <v>105</v>
      </c>
      <c r="J26" s="122" t="n">
        <v>107</v>
      </c>
      <c r="K26" s="122" t="n">
        <v>114</v>
      </c>
      <c r="L26" s="122" t="n">
        <v>122</v>
      </c>
      <c r="M26" s="122" t="n">
        <v>126</v>
      </c>
      <c r="N26" s="122" t="n">
        <v>127</v>
      </c>
      <c r="O26" s="122" t="n">
        <v>131</v>
      </c>
      <c r="P26" s="122" t="n">
        <v>134</v>
      </c>
      <c r="Q26" s="122" t="n">
        <v>135</v>
      </c>
      <c r="R26" s="122" t="n">
        <v>140</v>
      </c>
      <c r="S26" s="122" t="n">
        <v>143</v>
      </c>
      <c r="T26" s="122" t="n">
        <v>146</v>
      </c>
      <c r="U26" s="122" t="n">
        <v>149</v>
      </c>
      <c r="V26" s="122" t="n">
        <v>160</v>
      </c>
      <c r="W26" s="122" t="n">
        <v>297</v>
      </c>
      <c r="X26" s="122" t="n">
        <v>339</v>
      </c>
      <c r="Y26" s="122" t="n">
        <v>339</v>
      </c>
      <c r="Z26" s="122" t="n">
        <v>344</v>
      </c>
      <c r="AA26" s="122" t="n">
        <v>339</v>
      </c>
      <c r="AB26" s="122" t="n">
        <v>344</v>
      </c>
      <c r="AC26" s="122" t="n">
        <v>344</v>
      </c>
      <c r="AD26" s="122" t="n">
        <v>532</v>
      </c>
      <c r="AE26" s="122" t="n">
        <v>527</v>
      </c>
      <c r="AF26" s="122" t="n">
        <v>868</v>
      </c>
      <c r="AG26" s="134" t="n">
        <v>1776</v>
      </c>
      <c r="AH26" s="134" t="n">
        <v>2787</v>
      </c>
      <c r="AI26" s="134" t="n">
        <v>2944</v>
      </c>
      <c r="AJ26" s="134" t="n">
        <v>3372</v>
      </c>
      <c r="AK26" s="134" t="n">
        <v>3660</v>
      </c>
      <c r="AL26" s="134" t="n">
        <v>3988</v>
      </c>
      <c r="AM26" s="134" t="n">
        <v>4276</v>
      </c>
      <c r="AN26" s="134" t="n">
        <v>4468</v>
      </c>
      <c r="AO26" s="134" t="n">
        <v>4513</v>
      </c>
      <c r="AP26" s="134" t="n">
        <v>4598</v>
      </c>
      <c r="AQ26" s="134" t="n">
        <v>4515</v>
      </c>
      <c r="AR26" s="134" t="n">
        <v>4537</v>
      </c>
      <c r="AS26" s="134" t="n">
        <v>4591</v>
      </c>
      <c r="AT26" s="134" t="n">
        <v>5189</v>
      </c>
    </row>
    <row r="27" customFormat="false" ht="15.75" hidden="false" customHeight="false" outlineLevel="0" collapsed="false">
      <c r="A27" s="100" t="s">
        <v>316</v>
      </c>
      <c r="B27" s="100"/>
      <c r="C27" s="122" t="s">
        <v>10</v>
      </c>
      <c r="D27" s="122" t="s">
        <v>10</v>
      </c>
      <c r="E27" s="122" t="s">
        <v>10</v>
      </c>
      <c r="F27" s="122" t="s">
        <v>10</v>
      </c>
      <c r="G27" s="122" t="s">
        <v>10</v>
      </c>
      <c r="H27" s="122" t="s">
        <v>10</v>
      </c>
      <c r="I27" s="122" t="s">
        <v>10</v>
      </c>
      <c r="J27" s="122" t="s">
        <v>10</v>
      </c>
      <c r="K27" s="122" t="s">
        <v>10</v>
      </c>
      <c r="L27" s="122" t="s">
        <v>10</v>
      </c>
      <c r="M27" s="122" t="s">
        <v>10</v>
      </c>
      <c r="N27" s="122" t="s">
        <v>10</v>
      </c>
      <c r="O27" s="122" t="s">
        <v>10</v>
      </c>
      <c r="P27" s="122" t="s">
        <v>10</v>
      </c>
      <c r="Q27" s="122" t="s">
        <v>10</v>
      </c>
      <c r="R27" s="122" t="s">
        <v>10</v>
      </c>
      <c r="S27" s="122" t="s">
        <v>10</v>
      </c>
      <c r="T27" s="122" t="s">
        <v>10</v>
      </c>
      <c r="U27" s="122" t="s">
        <v>10</v>
      </c>
      <c r="V27" s="122" t="s">
        <v>10</v>
      </c>
      <c r="W27" s="122" t="s">
        <v>10</v>
      </c>
      <c r="X27" s="122" t="s">
        <v>10</v>
      </c>
      <c r="Y27" s="122" t="s">
        <v>10</v>
      </c>
      <c r="Z27" s="122" t="s">
        <v>10</v>
      </c>
      <c r="AA27" s="122" t="s">
        <v>10</v>
      </c>
      <c r="AB27" s="122" t="s">
        <v>10</v>
      </c>
      <c r="AC27" s="122" t="s">
        <v>10</v>
      </c>
      <c r="AD27" s="122" t="s">
        <v>10</v>
      </c>
      <c r="AE27" s="122" t="n">
        <v>18</v>
      </c>
      <c r="AF27" s="122" t="n">
        <v>6</v>
      </c>
      <c r="AG27" s="134" t="n">
        <v>22</v>
      </c>
      <c r="AH27" s="134" t="n">
        <v>43</v>
      </c>
      <c r="AI27" s="134" t="n">
        <v>61</v>
      </c>
      <c r="AJ27" s="134" t="n">
        <v>76</v>
      </c>
      <c r="AK27" s="134" t="n">
        <v>91</v>
      </c>
      <c r="AL27" s="134" t="n">
        <v>107</v>
      </c>
      <c r="AM27" s="134" t="n">
        <v>120</v>
      </c>
      <c r="AN27" s="134" t="n">
        <v>134</v>
      </c>
      <c r="AO27" s="134" t="n">
        <v>148</v>
      </c>
      <c r="AP27" s="134" t="n">
        <v>163</v>
      </c>
      <c r="AQ27" s="134" t="n">
        <v>179</v>
      </c>
      <c r="AR27" s="134" t="n">
        <v>199</v>
      </c>
      <c r="AS27" s="134" t="n">
        <v>229</v>
      </c>
      <c r="AT27" s="134" t="n">
        <v>249</v>
      </c>
    </row>
    <row r="28" customFormat="false" ht="15.75" hidden="false" customHeight="false" outlineLevel="0" collapsed="false">
      <c r="A28" s="83" t="s">
        <v>218</v>
      </c>
      <c r="B28" s="100"/>
      <c r="C28" s="122" t="s">
        <v>10</v>
      </c>
      <c r="D28" s="122" t="s">
        <v>10</v>
      </c>
      <c r="E28" s="122" t="s">
        <v>10</v>
      </c>
      <c r="F28" s="122" t="s">
        <v>10</v>
      </c>
      <c r="G28" s="122" t="s">
        <v>10</v>
      </c>
      <c r="H28" s="122" t="s">
        <v>10</v>
      </c>
      <c r="I28" s="122" t="s">
        <v>10</v>
      </c>
      <c r="J28" s="122" t="s">
        <v>10</v>
      </c>
      <c r="K28" s="122" t="s">
        <v>10</v>
      </c>
      <c r="L28" s="122" t="s">
        <v>10</v>
      </c>
      <c r="M28" s="122" t="s">
        <v>10</v>
      </c>
      <c r="N28" s="122" t="s">
        <v>10</v>
      </c>
      <c r="O28" s="122" t="s">
        <v>10</v>
      </c>
      <c r="P28" s="122" t="s">
        <v>10</v>
      </c>
      <c r="Q28" s="122" t="s">
        <v>10</v>
      </c>
      <c r="R28" s="122" t="s">
        <v>10</v>
      </c>
      <c r="S28" s="122" t="s">
        <v>10</v>
      </c>
      <c r="T28" s="122" t="s">
        <v>10</v>
      </c>
      <c r="U28" s="122" t="s">
        <v>10</v>
      </c>
      <c r="V28" s="122" t="s">
        <v>10</v>
      </c>
      <c r="W28" s="122" t="s">
        <v>10</v>
      </c>
      <c r="X28" s="122" t="s">
        <v>10</v>
      </c>
      <c r="Y28" s="122" t="n">
        <v>65</v>
      </c>
      <c r="Z28" s="122" t="n">
        <v>71</v>
      </c>
      <c r="AA28" s="122" t="n">
        <v>78</v>
      </c>
      <c r="AB28" s="122" t="n">
        <v>87</v>
      </c>
      <c r="AC28" s="122" t="n">
        <v>110</v>
      </c>
      <c r="AD28" s="122" t="n">
        <v>145</v>
      </c>
      <c r="AE28" s="122" t="n">
        <v>167</v>
      </c>
      <c r="AF28" s="122" t="n">
        <v>191</v>
      </c>
      <c r="AG28" s="134" t="n">
        <v>216</v>
      </c>
      <c r="AH28" s="134" t="n">
        <v>244</v>
      </c>
      <c r="AI28" s="134" t="n">
        <v>282</v>
      </c>
      <c r="AJ28" s="134" t="n">
        <v>315</v>
      </c>
      <c r="AK28" s="134" t="n">
        <v>343</v>
      </c>
      <c r="AL28" s="134" t="n">
        <v>369</v>
      </c>
      <c r="AM28" s="134" t="n">
        <v>381</v>
      </c>
      <c r="AN28" s="134" t="n">
        <v>407</v>
      </c>
      <c r="AO28" s="134" t="n">
        <v>440</v>
      </c>
      <c r="AP28" s="134" t="n">
        <v>453</v>
      </c>
      <c r="AQ28" s="134" t="n">
        <v>451</v>
      </c>
      <c r="AR28" s="134" t="n">
        <v>470</v>
      </c>
      <c r="AS28" s="134" t="n">
        <v>520</v>
      </c>
      <c r="AT28" s="134" t="n">
        <v>587</v>
      </c>
    </row>
    <row r="29" customFormat="false" ht="15.75" hidden="false" customHeight="false" outlineLevel="0" collapsed="false">
      <c r="A29" s="100" t="s">
        <v>219</v>
      </c>
      <c r="B29" s="100"/>
      <c r="C29" s="122" t="s">
        <v>10</v>
      </c>
      <c r="D29" s="122" t="s">
        <v>10</v>
      </c>
      <c r="E29" s="122" t="s">
        <v>10</v>
      </c>
      <c r="F29" s="122" t="s">
        <v>10</v>
      </c>
      <c r="G29" s="122" t="s">
        <v>10</v>
      </c>
      <c r="H29" s="122" t="s">
        <v>10</v>
      </c>
      <c r="I29" s="122" t="s">
        <v>10</v>
      </c>
      <c r="J29" s="122" t="s">
        <v>10</v>
      </c>
      <c r="K29" s="122" t="s">
        <v>10</v>
      </c>
      <c r="L29" s="122" t="s">
        <v>10</v>
      </c>
      <c r="M29" s="122" t="s">
        <v>10</v>
      </c>
      <c r="N29" s="122" t="s">
        <v>10</v>
      </c>
      <c r="O29" s="122" t="s">
        <v>10</v>
      </c>
      <c r="P29" s="122" t="s">
        <v>10</v>
      </c>
      <c r="Q29" s="122" t="s">
        <v>10</v>
      </c>
      <c r="R29" s="122" t="s">
        <v>10</v>
      </c>
      <c r="S29" s="122" t="s">
        <v>10</v>
      </c>
      <c r="T29" s="122" t="s">
        <v>10</v>
      </c>
      <c r="U29" s="122" t="s">
        <v>10</v>
      </c>
      <c r="V29" s="122" t="s">
        <v>10</v>
      </c>
      <c r="W29" s="122" t="s">
        <v>10</v>
      </c>
      <c r="X29" s="122" t="s">
        <v>10</v>
      </c>
      <c r="Y29" s="122" t="n">
        <v>9</v>
      </c>
      <c r="Z29" s="122" t="n">
        <v>10</v>
      </c>
      <c r="AA29" s="122" t="n">
        <v>12</v>
      </c>
      <c r="AB29" s="122" t="n">
        <v>13</v>
      </c>
      <c r="AC29" s="122" t="n">
        <v>17</v>
      </c>
      <c r="AD29" s="122" t="n">
        <v>23</v>
      </c>
      <c r="AE29" s="122" t="n">
        <v>26</v>
      </c>
      <c r="AF29" s="122" t="n">
        <v>29</v>
      </c>
      <c r="AG29" s="134" t="n">
        <v>32</v>
      </c>
      <c r="AH29" s="134" t="n">
        <v>36</v>
      </c>
      <c r="AI29" s="134" t="n">
        <v>42</v>
      </c>
      <c r="AJ29" s="134" t="n">
        <v>47</v>
      </c>
      <c r="AK29" s="134" t="n">
        <v>51</v>
      </c>
      <c r="AL29" s="134" t="n">
        <v>54</v>
      </c>
      <c r="AM29" s="134" t="n">
        <v>55</v>
      </c>
      <c r="AN29" s="134" t="n">
        <v>58</v>
      </c>
      <c r="AO29" s="134" t="n">
        <v>61</v>
      </c>
      <c r="AP29" s="134" t="n">
        <v>56</v>
      </c>
      <c r="AQ29" s="134" t="n">
        <v>59</v>
      </c>
      <c r="AR29" s="134" t="n">
        <v>59</v>
      </c>
      <c r="AS29" s="134" t="n">
        <v>60</v>
      </c>
      <c r="AT29" s="134" t="n">
        <v>64</v>
      </c>
    </row>
    <row r="30" customFormat="false" ht="15.75" hidden="false" customHeight="false" outlineLevel="0" collapsed="false">
      <c r="A30" s="100" t="s">
        <v>220</v>
      </c>
      <c r="B30" s="100"/>
      <c r="C30" s="122" t="s">
        <v>10</v>
      </c>
      <c r="D30" s="122" t="s">
        <v>10</v>
      </c>
      <c r="E30" s="122" t="s">
        <v>10</v>
      </c>
      <c r="F30" s="122" t="s">
        <v>10</v>
      </c>
      <c r="G30" s="122" t="s">
        <v>10</v>
      </c>
      <c r="H30" s="122" t="s">
        <v>10</v>
      </c>
      <c r="I30" s="122" t="s">
        <v>10</v>
      </c>
      <c r="J30" s="122" t="s">
        <v>10</v>
      </c>
      <c r="K30" s="122" t="s">
        <v>10</v>
      </c>
      <c r="L30" s="122" t="s">
        <v>10</v>
      </c>
      <c r="M30" s="122" t="s">
        <v>10</v>
      </c>
      <c r="N30" s="122" t="s">
        <v>10</v>
      </c>
      <c r="O30" s="122" t="s">
        <v>10</v>
      </c>
      <c r="P30" s="122" t="s">
        <v>10</v>
      </c>
      <c r="Q30" s="122" t="s">
        <v>10</v>
      </c>
      <c r="R30" s="122" t="s">
        <v>10</v>
      </c>
      <c r="S30" s="122" t="s">
        <v>10</v>
      </c>
      <c r="T30" s="122" t="s">
        <v>10</v>
      </c>
      <c r="U30" s="122" t="s">
        <v>10</v>
      </c>
      <c r="V30" s="122" t="s">
        <v>10</v>
      </c>
      <c r="W30" s="122" t="s">
        <v>10</v>
      </c>
      <c r="X30" s="122" t="s">
        <v>10</v>
      </c>
      <c r="Y30" s="122" t="n">
        <v>3</v>
      </c>
      <c r="Z30" s="122" t="n">
        <v>3</v>
      </c>
      <c r="AA30" s="122" t="n">
        <v>3</v>
      </c>
      <c r="AB30" s="122" t="n">
        <v>3</v>
      </c>
      <c r="AC30" s="122" t="n">
        <v>4</v>
      </c>
      <c r="AD30" s="122" t="n">
        <v>4</v>
      </c>
      <c r="AE30" s="122" t="n">
        <v>4</v>
      </c>
      <c r="AF30" s="122" t="n">
        <v>5</v>
      </c>
      <c r="AG30" s="134" t="n">
        <v>5</v>
      </c>
      <c r="AH30" s="134" t="n">
        <v>5</v>
      </c>
      <c r="AI30" s="134" t="n">
        <v>5</v>
      </c>
      <c r="AJ30" s="134" t="n">
        <v>5</v>
      </c>
      <c r="AK30" s="134" t="n">
        <v>5</v>
      </c>
      <c r="AL30" s="134" t="n">
        <v>5</v>
      </c>
      <c r="AM30" s="134" t="n">
        <v>5</v>
      </c>
      <c r="AN30" s="134" t="n">
        <v>5</v>
      </c>
      <c r="AO30" s="134" t="n">
        <v>4</v>
      </c>
      <c r="AP30" s="134" t="n">
        <v>4</v>
      </c>
      <c r="AQ30" s="134" t="n">
        <v>4</v>
      </c>
      <c r="AR30" s="134" t="n">
        <v>4</v>
      </c>
      <c r="AS30" s="134" t="n">
        <v>4</v>
      </c>
      <c r="AT30" s="134" t="n">
        <v>4</v>
      </c>
    </row>
    <row r="31" customFormat="false" ht="15.75" hidden="false" customHeight="false" outlineLevel="0" collapsed="false">
      <c r="A31" s="144" t="s">
        <v>221</v>
      </c>
      <c r="B31" s="144"/>
      <c r="C31" s="55" t="s">
        <v>10</v>
      </c>
      <c r="D31" s="55" t="s">
        <v>10</v>
      </c>
      <c r="E31" s="55" t="s">
        <v>10</v>
      </c>
      <c r="F31" s="55" t="s">
        <v>10</v>
      </c>
      <c r="G31" s="55" t="s">
        <v>10</v>
      </c>
      <c r="H31" s="55" t="s">
        <v>10</v>
      </c>
      <c r="I31" s="55" t="s">
        <v>10</v>
      </c>
      <c r="J31" s="55" t="s">
        <v>10</v>
      </c>
      <c r="K31" s="55" t="s">
        <v>10</v>
      </c>
      <c r="L31" s="55" t="s">
        <v>10</v>
      </c>
      <c r="M31" s="55" t="s">
        <v>10</v>
      </c>
      <c r="N31" s="55" t="s">
        <v>10</v>
      </c>
      <c r="O31" s="55" t="s">
        <v>10</v>
      </c>
      <c r="P31" s="55" t="s">
        <v>10</v>
      </c>
      <c r="Q31" s="55" t="s">
        <v>10</v>
      </c>
      <c r="R31" s="55" t="s">
        <v>10</v>
      </c>
      <c r="S31" s="55" t="s">
        <v>10</v>
      </c>
      <c r="T31" s="55" t="s">
        <v>10</v>
      </c>
      <c r="U31" s="55" t="s">
        <v>10</v>
      </c>
      <c r="V31" s="55" t="s">
        <v>10</v>
      </c>
      <c r="W31" s="55" t="s">
        <v>10</v>
      </c>
      <c r="X31" s="55" t="s">
        <v>10</v>
      </c>
      <c r="Y31" s="55" t="n">
        <v>77</v>
      </c>
      <c r="Z31" s="55" t="n">
        <v>84</v>
      </c>
      <c r="AA31" s="55" t="n">
        <v>93</v>
      </c>
      <c r="AB31" s="55" t="n">
        <v>104</v>
      </c>
      <c r="AC31" s="55" t="n">
        <v>131</v>
      </c>
      <c r="AD31" s="55" t="n">
        <v>171</v>
      </c>
      <c r="AE31" s="55" t="n">
        <v>197</v>
      </c>
      <c r="AF31" s="55" t="n">
        <v>225</v>
      </c>
      <c r="AG31" s="55" t="n">
        <v>253</v>
      </c>
      <c r="AH31" s="55" t="n">
        <v>285</v>
      </c>
      <c r="AI31" s="55" t="n">
        <v>329</v>
      </c>
      <c r="AJ31" s="55" t="n">
        <v>367</v>
      </c>
      <c r="AK31" s="55" t="n">
        <v>399</v>
      </c>
      <c r="AL31" s="55" t="n">
        <v>428</v>
      </c>
      <c r="AM31" s="55" t="n">
        <v>441</v>
      </c>
      <c r="AN31" s="55" t="n">
        <v>470</v>
      </c>
      <c r="AO31" s="55" t="n">
        <v>505</v>
      </c>
      <c r="AP31" s="55" t="n">
        <v>514</v>
      </c>
      <c r="AQ31" s="55" t="n">
        <v>514</v>
      </c>
      <c r="AR31" s="55" t="n">
        <v>533</v>
      </c>
      <c r="AS31" s="55" t="n">
        <v>584</v>
      </c>
      <c r="AT31" s="55" t="n">
        <v>655</v>
      </c>
    </row>
    <row r="32" customFormat="false" ht="15.75" hidden="false" customHeight="false" outlineLevel="0" collapsed="false">
      <c r="A32" s="145"/>
      <c r="B32" s="145"/>
      <c r="C32" s="134" t="s">
        <v>10</v>
      </c>
      <c r="D32" s="134" t="s">
        <v>10</v>
      </c>
      <c r="E32" s="134" t="s">
        <v>10</v>
      </c>
      <c r="F32" s="134" t="s">
        <v>10</v>
      </c>
      <c r="G32" s="134" t="s">
        <v>10</v>
      </c>
      <c r="H32" s="134" t="s">
        <v>10</v>
      </c>
      <c r="I32" s="134" t="s">
        <v>10</v>
      </c>
      <c r="J32" s="134" t="s">
        <v>10</v>
      </c>
      <c r="K32" s="134" t="s">
        <v>10</v>
      </c>
      <c r="L32" s="134" t="s">
        <v>10</v>
      </c>
      <c r="M32" s="134" t="s">
        <v>10</v>
      </c>
      <c r="N32" s="134" t="s">
        <v>10</v>
      </c>
      <c r="O32" s="134" t="s">
        <v>10</v>
      </c>
      <c r="P32" s="134" t="s">
        <v>10</v>
      </c>
      <c r="Q32" s="134" t="s">
        <v>10</v>
      </c>
      <c r="R32" s="134" t="s">
        <v>10</v>
      </c>
      <c r="S32" s="134" t="s">
        <v>10</v>
      </c>
      <c r="T32" s="134" t="s">
        <v>10</v>
      </c>
      <c r="U32" s="134" t="s">
        <v>10</v>
      </c>
      <c r="V32" s="134" t="s">
        <v>10</v>
      </c>
      <c r="W32" s="134" t="s">
        <v>10</v>
      </c>
      <c r="X32" s="134" t="s">
        <v>10</v>
      </c>
      <c r="Y32" s="134" t="s">
        <v>10</v>
      </c>
      <c r="Z32" s="134" t="s">
        <v>10</v>
      </c>
      <c r="AA32" s="134" t="s">
        <v>10</v>
      </c>
      <c r="AB32" s="134" t="s">
        <v>10</v>
      </c>
      <c r="AC32" s="134" t="s">
        <v>10</v>
      </c>
      <c r="AD32" s="134" t="s">
        <v>10</v>
      </c>
      <c r="AE32" s="134" t="s">
        <v>10</v>
      </c>
      <c r="AF32" s="134" t="s">
        <v>10</v>
      </c>
      <c r="AG32" s="134" t="s">
        <v>10</v>
      </c>
      <c r="AH32" s="134" t="s">
        <v>10</v>
      </c>
      <c r="AI32" s="134" t="s">
        <v>10</v>
      </c>
      <c r="AJ32" s="134" t="s">
        <v>10</v>
      </c>
      <c r="AK32" s="134" t="s">
        <v>10</v>
      </c>
      <c r="AL32" s="134" t="s">
        <v>10</v>
      </c>
      <c r="AM32" s="134" t="s">
        <v>10</v>
      </c>
      <c r="AN32" s="134" t="s">
        <v>10</v>
      </c>
      <c r="AO32" s="134" t="s">
        <v>10</v>
      </c>
      <c r="AP32" s="134" t="s">
        <v>10</v>
      </c>
      <c r="AQ32" s="134" t="s">
        <v>10</v>
      </c>
      <c r="AR32" s="134" t="s">
        <v>10</v>
      </c>
      <c r="AS32" s="134" t="s">
        <v>10</v>
      </c>
      <c r="AT32" s="134" t="s">
        <v>10</v>
      </c>
    </row>
    <row r="33" customFormat="false" ht="15.75" hidden="false" customHeight="false" outlineLevel="0" collapsed="false">
      <c r="A33" s="83" t="s">
        <v>153</v>
      </c>
      <c r="B33" s="100"/>
      <c r="C33" s="122" t="s">
        <v>10</v>
      </c>
      <c r="D33" s="122" t="s">
        <v>10</v>
      </c>
      <c r="E33" s="122" t="s">
        <v>10</v>
      </c>
      <c r="F33" s="122" t="s">
        <v>10</v>
      </c>
      <c r="G33" s="122" t="s">
        <v>10</v>
      </c>
      <c r="H33" s="122" t="s">
        <v>10</v>
      </c>
      <c r="I33" s="122" t="s">
        <v>10</v>
      </c>
      <c r="J33" s="122" t="s">
        <v>10</v>
      </c>
      <c r="K33" s="122" t="s">
        <v>10</v>
      </c>
      <c r="L33" s="122" t="s">
        <v>10</v>
      </c>
      <c r="M33" s="122" t="s">
        <v>10</v>
      </c>
      <c r="N33" s="122" t="s">
        <v>10</v>
      </c>
      <c r="O33" s="122" t="s">
        <v>10</v>
      </c>
      <c r="P33" s="122" t="s">
        <v>10</v>
      </c>
      <c r="Q33" s="122" t="s">
        <v>10</v>
      </c>
      <c r="R33" s="122" t="s">
        <v>10</v>
      </c>
      <c r="S33" s="122" t="s">
        <v>10</v>
      </c>
      <c r="T33" s="122" t="s">
        <v>10</v>
      </c>
      <c r="U33" s="122" t="s">
        <v>10</v>
      </c>
      <c r="V33" s="122" t="s">
        <v>10</v>
      </c>
      <c r="W33" s="122" t="s">
        <v>10</v>
      </c>
      <c r="X33" s="122" t="s">
        <v>10</v>
      </c>
      <c r="Y33" s="122" t="n">
        <v>7</v>
      </c>
      <c r="Z33" s="122" t="n">
        <v>23</v>
      </c>
      <c r="AA33" s="122" t="n">
        <v>27</v>
      </c>
      <c r="AB33" s="122" t="n">
        <v>28</v>
      </c>
      <c r="AC33" s="122" t="n">
        <v>31</v>
      </c>
      <c r="AD33" s="122" t="n">
        <v>34</v>
      </c>
      <c r="AE33" s="122" t="n">
        <v>36</v>
      </c>
      <c r="AF33" s="122" t="n">
        <v>36</v>
      </c>
      <c r="AG33" s="134" t="n">
        <v>37</v>
      </c>
      <c r="AH33" s="134" t="n">
        <v>36</v>
      </c>
      <c r="AI33" s="134" t="n">
        <v>38</v>
      </c>
      <c r="AJ33" s="134" t="n">
        <v>39</v>
      </c>
      <c r="AK33" s="134" t="n">
        <v>40</v>
      </c>
      <c r="AL33" s="134" t="n">
        <v>41</v>
      </c>
      <c r="AM33" s="134" t="n">
        <v>39</v>
      </c>
      <c r="AN33" s="134" t="n">
        <v>41</v>
      </c>
      <c r="AO33" s="134" t="n">
        <v>37</v>
      </c>
      <c r="AP33" s="134" t="n">
        <v>37</v>
      </c>
      <c r="AQ33" s="134" t="n">
        <v>36</v>
      </c>
      <c r="AR33" s="134" t="n">
        <v>35</v>
      </c>
      <c r="AS33" s="134" t="n">
        <v>36</v>
      </c>
      <c r="AT33" s="134" t="n">
        <v>36</v>
      </c>
    </row>
    <row r="34" customFormat="false" ht="15.75" hidden="false" customHeight="false" outlineLevel="0" collapsed="false">
      <c r="A34" s="100" t="s">
        <v>222</v>
      </c>
      <c r="B34" s="100"/>
      <c r="C34" s="122" t="s">
        <v>10</v>
      </c>
      <c r="D34" s="122" t="s">
        <v>10</v>
      </c>
      <c r="E34" s="122" t="s">
        <v>10</v>
      </c>
      <c r="F34" s="122" t="s">
        <v>10</v>
      </c>
      <c r="G34" s="122" t="s">
        <v>10</v>
      </c>
      <c r="H34" s="122" t="s">
        <v>10</v>
      </c>
      <c r="I34" s="122" t="s">
        <v>10</v>
      </c>
      <c r="J34" s="122" t="s">
        <v>10</v>
      </c>
      <c r="K34" s="122" t="s">
        <v>10</v>
      </c>
      <c r="L34" s="122" t="s">
        <v>10</v>
      </c>
      <c r="M34" s="122" t="s">
        <v>10</v>
      </c>
      <c r="N34" s="122" t="s">
        <v>10</v>
      </c>
      <c r="O34" s="122" t="s">
        <v>10</v>
      </c>
      <c r="P34" s="122" t="s">
        <v>10</v>
      </c>
      <c r="Q34" s="122" t="s">
        <v>10</v>
      </c>
      <c r="R34" s="122" t="s">
        <v>10</v>
      </c>
      <c r="S34" s="122" t="s">
        <v>10</v>
      </c>
      <c r="T34" s="122" t="s">
        <v>10</v>
      </c>
      <c r="U34" s="122" t="s">
        <v>10</v>
      </c>
      <c r="V34" s="122" t="s">
        <v>10</v>
      </c>
      <c r="W34" s="122" t="s">
        <v>10</v>
      </c>
      <c r="X34" s="122" t="s">
        <v>10</v>
      </c>
      <c r="Y34" s="122" t="s">
        <v>10</v>
      </c>
      <c r="Z34" s="122" t="s">
        <v>10</v>
      </c>
      <c r="AA34" s="122" t="n">
        <v>81</v>
      </c>
      <c r="AB34" s="122" t="n">
        <v>3</v>
      </c>
      <c r="AC34" s="122" t="n">
        <v>3</v>
      </c>
      <c r="AD34" s="122" t="s">
        <v>10</v>
      </c>
      <c r="AE34" s="122" t="s">
        <v>10</v>
      </c>
      <c r="AF34" s="122" t="n">
        <v>98</v>
      </c>
      <c r="AG34" s="134" t="n">
        <v>5</v>
      </c>
      <c r="AH34" s="134" t="n">
        <v>5</v>
      </c>
      <c r="AI34" s="134" t="n">
        <v>5</v>
      </c>
      <c r="AJ34" s="134" t="n">
        <v>6</v>
      </c>
      <c r="AK34" s="134" t="n">
        <v>6</v>
      </c>
      <c r="AL34" s="134" t="n">
        <v>6</v>
      </c>
      <c r="AM34" s="134" t="n">
        <v>6</v>
      </c>
      <c r="AN34" s="134" t="n">
        <v>7</v>
      </c>
      <c r="AO34" s="134" t="n">
        <v>8</v>
      </c>
      <c r="AP34" s="134" t="n">
        <v>9</v>
      </c>
      <c r="AQ34" s="134" t="n">
        <v>9</v>
      </c>
      <c r="AR34" s="134" t="n">
        <v>9</v>
      </c>
      <c r="AS34" s="134" t="n">
        <v>9</v>
      </c>
      <c r="AT34" s="134" t="n">
        <v>11</v>
      </c>
    </row>
    <row r="35" s="147" customFormat="true" ht="15.75" hidden="false" customHeight="false" outlineLevel="0" collapsed="false">
      <c r="A35" s="114" t="s">
        <v>317</v>
      </c>
      <c r="B35" s="114"/>
      <c r="C35" s="125" t="n">
        <v>86</v>
      </c>
      <c r="D35" s="125" t="n">
        <v>84</v>
      </c>
      <c r="E35" s="125" t="n">
        <v>81</v>
      </c>
      <c r="F35" s="125" t="n">
        <v>79</v>
      </c>
      <c r="G35" s="125" t="n">
        <v>87</v>
      </c>
      <c r="H35" s="125" t="n">
        <v>83</v>
      </c>
      <c r="I35" s="125" t="n">
        <v>87</v>
      </c>
      <c r="J35" s="125" t="n">
        <v>88</v>
      </c>
      <c r="K35" s="125" t="n">
        <v>89</v>
      </c>
      <c r="L35" s="125" t="n">
        <v>91</v>
      </c>
      <c r="M35" s="125" t="n">
        <v>101</v>
      </c>
      <c r="N35" s="125" t="n">
        <v>99</v>
      </c>
      <c r="O35" s="125" t="n">
        <v>96</v>
      </c>
      <c r="P35" s="125" t="n">
        <v>104</v>
      </c>
      <c r="Q35" s="125" t="n">
        <v>102</v>
      </c>
      <c r="R35" s="125" t="n">
        <v>110</v>
      </c>
      <c r="S35" s="125" t="n">
        <v>110</v>
      </c>
      <c r="T35" s="125" t="n">
        <v>121</v>
      </c>
      <c r="U35" s="125" t="n">
        <v>118</v>
      </c>
      <c r="V35" s="125" t="n">
        <v>121</v>
      </c>
      <c r="W35" s="125" t="n">
        <v>125</v>
      </c>
      <c r="X35" s="125" t="n">
        <v>125</v>
      </c>
      <c r="Y35" s="125" t="n">
        <v>128</v>
      </c>
      <c r="Z35" s="125" t="n">
        <v>137</v>
      </c>
      <c r="AA35" s="125" t="n">
        <v>150</v>
      </c>
      <c r="AB35" s="125" t="n">
        <v>164</v>
      </c>
      <c r="AC35" s="125" t="n">
        <v>204</v>
      </c>
      <c r="AD35" s="125" t="n">
        <v>258</v>
      </c>
      <c r="AE35" s="125" t="n">
        <v>283</v>
      </c>
      <c r="AF35" s="125" t="n">
        <v>310</v>
      </c>
      <c r="AG35" s="134" t="n">
        <v>340</v>
      </c>
      <c r="AH35" s="134" t="n">
        <v>375</v>
      </c>
      <c r="AI35" s="134" t="n">
        <v>424</v>
      </c>
      <c r="AJ35" s="134" t="n">
        <v>479</v>
      </c>
      <c r="AK35" s="134" t="n">
        <v>504</v>
      </c>
      <c r="AL35" s="134" t="n">
        <v>524</v>
      </c>
      <c r="AM35" s="134" t="n">
        <v>544</v>
      </c>
      <c r="AN35" s="134" t="n">
        <v>581</v>
      </c>
      <c r="AO35" s="134" t="n">
        <v>590</v>
      </c>
      <c r="AP35" s="134" t="n">
        <v>599</v>
      </c>
      <c r="AQ35" s="134" t="n">
        <v>610</v>
      </c>
      <c r="AR35" s="134" t="n">
        <v>641</v>
      </c>
      <c r="AS35" s="134" t="n">
        <v>822</v>
      </c>
      <c r="AT35" s="134" t="n">
        <v>967</v>
      </c>
    </row>
    <row r="36" customFormat="false" ht="15.75" hidden="false" customHeight="false" outlineLevel="0" collapsed="false">
      <c r="A36" s="100" t="s">
        <v>169</v>
      </c>
      <c r="B36" s="100"/>
      <c r="C36" s="122" t="s">
        <v>10</v>
      </c>
      <c r="D36" s="122" t="s">
        <v>10</v>
      </c>
      <c r="E36" s="122" t="s">
        <v>10</v>
      </c>
      <c r="F36" s="122" t="s">
        <v>10</v>
      </c>
      <c r="G36" s="122" t="s">
        <v>10</v>
      </c>
      <c r="H36" s="122" t="s">
        <v>10</v>
      </c>
      <c r="I36" s="122" t="s">
        <v>10</v>
      </c>
      <c r="J36" s="122" t="s">
        <v>10</v>
      </c>
      <c r="K36" s="122" t="s">
        <v>10</v>
      </c>
      <c r="L36" s="122" t="s">
        <v>10</v>
      </c>
      <c r="M36" s="122" t="s">
        <v>10</v>
      </c>
      <c r="N36" s="122" t="s">
        <v>10</v>
      </c>
      <c r="O36" s="122" t="s">
        <v>10</v>
      </c>
      <c r="P36" s="122" t="s">
        <v>10</v>
      </c>
      <c r="Q36" s="122" t="s">
        <v>10</v>
      </c>
      <c r="R36" s="122" t="s">
        <v>10</v>
      </c>
      <c r="S36" s="122" t="s">
        <v>10</v>
      </c>
      <c r="T36" s="122" t="s">
        <v>10</v>
      </c>
      <c r="U36" s="122" t="s">
        <v>10</v>
      </c>
      <c r="V36" s="122" t="s">
        <v>10</v>
      </c>
      <c r="W36" s="122" t="s">
        <v>10</v>
      </c>
      <c r="X36" s="122" t="s">
        <v>10</v>
      </c>
      <c r="Y36" s="122" t="s">
        <v>10</v>
      </c>
      <c r="Z36" s="122" t="s">
        <v>10</v>
      </c>
      <c r="AA36" s="122" t="s">
        <v>10</v>
      </c>
      <c r="AB36" s="122" t="s">
        <v>10</v>
      </c>
      <c r="AC36" s="122" t="s">
        <v>10</v>
      </c>
      <c r="AD36" s="122" t="s">
        <v>10</v>
      </c>
      <c r="AE36" s="122" t="n">
        <v>8</v>
      </c>
      <c r="AF36" s="122" t="n">
        <v>20</v>
      </c>
      <c r="AG36" s="134" t="n">
        <v>47</v>
      </c>
      <c r="AH36" s="134" t="n">
        <v>79</v>
      </c>
      <c r="AI36" s="134" t="n">
        <v>125</v>
      </c>
      <c r="AJ36" s="134" t="n">
        <v>173</v>
      </c>
      <c r="AK36" s="134" t="n">
        <v>236</v>
      </c>
      <c r="AL36" s="134" t="n">
        <v>304</v>
      </c>
      <c r="AM36" s="134" t="n">
        <v>356</v>
      </c>
      <c r="AN36" s="134" t="n">
        <v>422</v>
      </c>
      <c r="AO36" s="134" t="n">
        <v>514</v>
      </c>
      <c r="AP36" s="134" t="n">
        <v>596</v>
      </c>
      <c r="AQ36" s="134" t="n">
        <v>675</v>
      </c>
      <c r="AR36" s="134" t="n">
        <v>769</v>
      </c>
      <c r="AS36" s="134" t="n">
        <v>883</v>
      </c>
      <c r="AT36" s="134" t="n">
        <v>1062</v>
      </c>
    </row>
    <row r="37" customFormat="false" ht="15.75" hidden="false" customHeight="false" outlineLevel="0" collapsed="false">
      <c r="A37" s="100" t="s">
        <v>166</v>
      </c>
      <c r="B37" s="100"/>
      <c r="C37" s="122" t="s">
        <v>10</v>
      </c>
      <c r="D37" s="122" t="s">
        <v>10</v>
      </c>
      <c r="E37" s="122" t="s">
        <v>10</v>
      </c>
      <c r="F37" s="122" t="s">
        <v>10</v>
      </c>
      <c r="G37" s="122" t="s">
        <v>10</v>
      </c>
      <c r="H37" s="122" t="s">
        <v>10</v>
      </c>
      <c r="I37" s="122" t="s">
        <v>10</v>
      </c>
      <c r="J37" s="122" t="s">
        <v>10</v>
      </c>
      <c r="K37" s="122" t="s">
        <v>10</v>
      </c>
      <c r="L37" s="122" t="s">
        <v>10</v>
      </c>
      <c r="M37" s="122" t="s">
        <v>10</v>
      </c>
      <c r="N37" s="122" t="s">
        <v>10</v>
      </c>
      <c r="O37" s="122" t="s">
        <v>10</v>
      </c>
      <c r="P37" s="122" t="s">
        <v>10</v>
      </c>
      <c r="Q37" s="122" t="s">
        <v>10</v>
      </c>
      <c r="R37" s="122" t="s">
        <v>10</v>
      </c>
      <c r="S37" s="122" t="s">
        <v>10</v>
      </c>
      <c r="T37" s="122" t="s">
        <v>10</v>
      </c>
      <c r="U37" s="122" t="s">
        <v>10</v>
      </c>
      <c r="V37" s="122" t="s">
        <v>10</v>
      </c>
      <c r="W37" s="122" t="s">
        <v>10</v>
      </c>
      <c r="X37" s="122" t="s">
        <v>10</v>
      </c>
      <c r="Y37" s="122" t="s">
        <v>10</v>
      </c>
      <c r="Z37" s="122" t="n">
        <v>6</v>
      </c>
      <c r="AA37" s="122" t="n">
        <v>23</v>
      </c>
      <c r="AB37" s="122" t="n">
        <v>36</v>
      </c>
      <c r="AC37" s="122" t="n">
        <v>62</v>
      </c>
      <c r="AD37" s="122" t="n">
        <v>96</v>
      </c>
      <c r="AE37" s="122" t="n">
        <v>127</v>
      </c>
      <c r="AF37" s="122" t="n">
        <v>167</v>
      </c>
      <c r="AG37" s="134" t="n">
        <v>168</v>
      </c>
      <c r="AH37" s="134" t="n">
        <v>201</v>
      </c>
      <c r="AI37" s="134" t="n">
        <v>260</v>
      </c>
      <c r="AJ37" s="134" t="n">
        <v>330</v>
      </c>
      <c r="AK37" s="134" t="n">
        <v>403</v>
      </c>
      <c r="AL37" s="134" t="n">
        <v>495</v>
      </c>
      <c r="AM37" s="134" t="n">
        <v>576</v>
      </c>
      <c r="AN37" s="134" t="n">
        <v>686</v>
      </c>
      <c r="AO37" s="134" t="n">
        <v>779</v>
      </c>
      <c r="AP37" s="134" t="n">
        <v>897</v>
      </c>
      <c r="AQ37" s="134" t="n">
        <v>1003</v>
      </c>
      <c r="AR37" s="134" t="n">
        <v>1159</v>
      </c>
      <c r="AS37" s="134" t="n">
        <v>1382</v>
      </c>
      <c r="AT37" s="134" t="n">
        <v>1706</v>
      </c>
    </row>
    <row r="38" customFormat="false" ht="15.75" hidden="false" customHeight="false" outlineLevel="0" collapsed="false">
      <c r="A38" s="144" t="s">
        <v>223</v>
      </c>
      <c r="B38" s="144"/>
      <c r="C38" s="55" t="s">
        <v>10</v>
      </c>
      <c r="D38" s="55" t="s">
        <v>10</v>
      </c>
      <c r="E38" s="55" t="s">
        <v>10</v>
      </c>
      <c r="F38" s="55" t="s">
        <v>10</v>
      </c>
      <c r="G38" s="55" t="s">
        <v>10</v>
      </c>
      <c r="H38" s="55" t="s">
        <v>10</v>
      </c>
      <c r="I38" s="55" t="s">
        <v>10</v>
      </c>
      <c r="J38" s="55" t="s">
        <v>10</v>
      </c>
      <c r="K38" s="55" t="s">
        <v>10</v>
      </c>
      <c r="L38" s="55" t="s">
        <v>10</v>
      </c>
      <c r="M38" s="55" t="s">
        <v>10</v>
      </c>
      <c r="N38" s="55" t="s">
        <v>10</v>
      </c>
      <c r="O38" s="55" t="s">
        <v>10</v>
      </c>
      <c r="P38" s="55" t="s">
        <v>10</v>
      </c>
      <c r="Q38" s="55" t="s">
        <v>10</v>
      </c>
      <c r="R38" s="55" t="s">
        <v>10</v>
      </c>
      <c r="S38" s="55" t="s">
        <v>10</v>
      </c>
      <c r="T38" s="55" t="s">
        <v>10</v>
      </c>
      <c r="U38" s="55" t="s">
        <v>10</v>
      </c>
      <c r="V38" s="55" t="s">
        <v>10</v>
      </c>
      <c r="W38" s="55" t="s">
        <v>10</v>
      </c>
      <c r="X38" s="55" t="s">
        <v>10</v>
      </c>
      <c r="Y38" s="55" t="s">
        <v>10</v>
      </c>
      <c r="Z38" s="55" t="n">
        <v>6</v>
      </c>
      <c r="AA38" s="55" t="n">
        <v>23</v>
      </c>
      <c r="AB38" s="55" t="n">
        <v>36</v>
      </c>
      <c r="AC38" s="55" t="n">
        <v>62</v>
      </c>
      <c r="AD38" s="55" t="n">
        <v>96</v>
      </c>
      <c r="AE38" s="55" t="n">
        <v>136</v>
      </c>
      <c r="AF38" s="55" t="n">
        <v>187</v>
      </c>
      <c r="AG38" s="55" t="n">
        <v>215</v>
      </c>
      <c r="AH38" s="55" t="n">
        <v>280</v>
      </c>
      <c r="AI38" s="55" t="n">
        <v>385</v>
      </c>
      <c r="AJ38" s="55" t="n">
        <v>503</v>
      </c>
      <c r="AK38" s="55" t="n">
        <v>639</v>
      </c>
      <c r="AL38" s="55" t="n">
        <v>799</v>
      </c>
      <c r="AM38" s="55" t="n">
        <v>932</v>
      </c>
      <c r="AN38" s="55" t="n">
        <v>1108</v>
      </c>
      <c r="AO38" s="55" t="n">
        <v>1293</v>
      </c>
      <c r="AP38" s="55" t="n">
        <v>1494</v>
      </c>
      <c r="AQ38" s="55" t="n">
        <v>1679</v>
      </c>
      <c r="AR38" s="55" t="n">
        <v>1928</v>
      </c>
      <c r="AS38" s="55" t="n">
        <v>2265</v>
      </c>
      <c r="AT38" s="55" t="n">
        <v>2768</v>
      </c>
    </row>
    <row r="39" customFormat="false" ht="15.75" hidden="false" customHeight="false" outlineLevel="0" collapsed="false">
      <c r="A39" s="145"/>
      <c r="B39" s="145"/>
      <c r="C39" s="134" t="s">
        <v>10</v>
      </c>
      <c r="D39" s="134" t="s">
        <v>10</v>
      </c>
      <c r="E39" s="134" t="s">
        <v>10</v>
      </c>
      <c r="F39" s="134" t="s">
        <v>10</v>
      </c>
      <c r="G39" s="134" t="s">
        <v>10</v>
      </c>
      <c r="H39" s="134" t="s">
        <v>10</v>
      </c>
      <c r="I39" s="134" t="s">
        <v>10</v>
      </c>
      <c r="J39" s="134" t="s">
        <v>10</v>
      </c>
      <c r="K39" s="134" t="s">
        <v>10</v>
      </c>
      <c r="L39" s="134" t="s">
        <v>10</v>
      </c>
      <c r="M39" s="134" t="s">
        <v>10</v>
      </c>
      <c r="N39" s="134" t="s">
        <v>10</v>
      </c>
      <c r="O39" s="134" t="s">
        <v>10</v>
      </c>
      <c r="P39" s="134" t="s">
        <v>10</v>
      </c>
      <c r="Q39" s="134" t="s">
        <v>10</v>
      </c>
      <c r="R39" s="134" t="s">
        <v>10</v>
      </c>
      <c r="S39" s="134" t="s">
        <v>10</v>
      </c>
      <c r="T39" s="134" t="s">
        <v>10</v>
      </c>
      <c r="U39" s="134" t="s">
        <v>10</v>
      </c>
      <c r="V39" s="134" t="s">
        <v>10</v>
      </c>
      <c r="W39" s="134" t="s">
        <v>10</v>
      </c>
      <c r="X39" s="134" t="s">
        <v>10</v>
      </c>
      <c r="Y39" s="134" t="s">
        <v>10</v>
      </c>
      <c r="Z39" s="134" t="s">
        <v>10</v>
      </c>
      <c r="AA39" s="134" t="s">
        <v>10</v>
      </c>
      <c r="AB39" s="134" t="s">
        <v>10</v>
      </c>
      <c r="AC39" s="134" t="s">
        <v>10</v>
      </c>
      <c r="AD39" s="134" t="s">
        <v>10</v>
      </c>
      <c r="AE39" s="134" t="s">
        <v>10</v>
      </c>
      <c r="AF39" s="134" t="s">
        <v>10</v>
      </c>
      <c r="AG39" s="134" t="s">
        <v>10</v>
      </c>
      <c r="AH39" s="134" t="s">
        <v>10</v>
      </c>
      <c r="AI39" s="134" t="s">
        <v>10</v>
      </c>
      <c r="AJ39" s="134" t="s">
        <v>10</v>
      </c>
      <c r="AK39" s="134" t="s">
        <v>10</v>
      </c>
      <c r="AL39" s="134" t="s">
        <v>10</v>
      </c>
      <c r="AM39" s="134" t="s">
        <v>10</v>
      </c>
      <c r="AN39" s="134" t="s">
        <v>10</v>
      </c>
      <c r="AO39" s="134" t="s">
        <v>10</v>
      </c>
      <c r="AP39" s="134" t="s">
        <v>10</v>
      </c>
      <c r="AQ39" s="134" t="s">
        <v>10</v>
      </c>
      <c r="AR39" s="134" t="s">
        <v>10</v>
      </c>
      <c r="AS39" s="134" t="s">
        <v>10</v>
      </c>
      <c r="AT39" s="134" t="s">
        <v>10</v>
      </c>
    </row>
    <row r="40" customFormat="false" ht="15.75" hidden="false" customHeight="false" outlineLevel="0" collapsed="false">
      <c r="A40" s="100" t="s">
        <v>318</v>
      </c>
      <c r="B40" s="100"/>
      <c r="C40" s="122" t="s">
        <v>10</v>
      </c>
      <c r="D40" s="122" t="s">
        <v>10</v>
      </c>
      <c r="E40" s="122" t="s">
        <v>10</v>
      </c>
      <c r="F40" s="122" t="s">
        <v>10</v>
      </c>
      <c r="G40" s="122" t="s">
        <v>10</v>
      </c>
      <c r="H40" s="122" t="s">
        <v>10</v>
      </c>
      <c r="I40" s="122" t="s">
        <v>10</v>
      </c>
      <c r="J40" s="122" t="s">
        <v>10</v>
      </c>
      <c r="K40" s="122" t="s">
        <v>10</v>
      </c>
      <c r="L40" s="122" t="s">
        <v>10</v>
      </c>
      <c r="M40" s="122" t="s">
        <v>10</v>
      </c>
      <c r="N40" s="122" t="s">
        <v>10</v>
      </c>
      <c r="O40" s="122" t="s">
        <v>10</v>
      </c>
      <c r="P40" s="122" t="s">
        <v>10</v>
      </c>
      <c r="Q40" s="122" t="s">
        <v>10</v>
      </c>
      <c r="R40" s="122" t="s">
        <v>10</v>
      </c>
      <c r="S40" s="122" t="s">
        <v>10</v>
      </c>
      <c r="T40" s="122" t="s">
        <v>10</v>
      </c>
      <c r="U40" s="122" t="s">
        <v>10</v>
      </c>
      <c r="V40" s="122" t="s">
        <v>10</v>
      </c>
      <c r="W40" s="122" t="s">
        <v>10</v>
      </c>
      <c r="X40" s="122" t="s">
        <v>10</v>
      </c>
      <c r="Y40" s="122" t="s">
        <v>10</v>
      </c>
      <c r="Z40" s="122" t="s">
        <v>10</v>
      </c>
      <c r="AA40" s="122" t="s">
        <v>10</v>
      </c>
      <c r="AB40" s="122" t="s">
        <v>10</v>
      </c>
      <c r="AC40" s="122" t="s">
        <v>10</v>
      </c>
      <c r="AD40" s="122" t="s">
        <v>10</v>
      </c>
      <c r="AE40" s="122" t="n">
        <v>2</v>
      </c>
      <c r="AF40" s="122" t="n">
        <v>3</v>
      </c>
      <c r="AG40" s="134" t="n">
        <v>4</v>
      </c>
      <c r="AH40" s="134" t="n">
        <v>4</v>
      </c>
      <c r="AI40" s="134" t="n">
        <v>5</v>
      </c>
      <c r="AJ40" s="134" t="n">
        <v>6</v>
      </c>
      <c r="AK40" s="134" t="n">
        <v>8</v>
      </c>
      <c r="AL40" s="134" t="n">
        <v>10</v>
      </c>
      <c r="AM40" s="134" t="n">
        <v>11</v>
      </c>
      <c r="AN40" s="134" t="n">
        <v>13</v>
      </c>
      <c r="AO40" s="134" t="n">
        <v>104</v>
      </c>
      <c r="AP40" s="134" t="n">
        <v>184</v>
      </c>
      <c r="AQ40" s="134" t="n">
        <v>173</v>
      </c>
      <c r="AR40" s="134" t="n">
        <v>184</v>
      </c>
      <c r="AS40" s="134" t="n">
        <v>208</v>
      </c>
      <c r="AT40" s="134" t="n">
        <v>285</v>
      </c>
    </row>
    <row r="41" customFormat="false" ht="15.75" hidden="false" customHeight="false" outlineLevel="0" collapsed="false">
      <c r="A41" s="100" t="s">
        <v>126</v>
      </c>
      <c r="B41" s="100"/>
      <c r="C41" s="122" t="s">
        <v>10</v>
      </c>
      <c r="D41" s="122" t="s">
        <v>10</v>
      </c>
      <c r="E41" s="122" t="s">
        <v>10</v>
      </c>
      <c r="F41" s="122" t="s">
        <v>10</v>
      </c>
      <c r="G41" s="122" t="s">
        <v>10</v>
      </c>
      <c r="H41" s="122" t="s">
        <v>10</v>
      </c>
      <c r="I41" s="122" t="s">
        <v>10</v>
      </c>
      <c r="J41" s="122" t="s">
        <v>10</v>
      </c>
      <c r="K41" s="122" t="s">
        <v>10</v>
      </c>
      <c r="L41" s="122" t="s">
        <v>10</v>
      </c>
      <c r="M41" s="122" t="s">
        <v>10</v>
      </c>
      <c r="N41" s="122" t="s">
        <v>10</v>
      </c>
      <c r="O41" s="122" t="s">
        <v>10</v>
      </c>
      <c r="P41" s="122" t="s">
        <v>10</v>
      </c>
      <c r="Q41" s="122" t="s">
        <v>10</v>
      </c>
      <c r="R41" s="122" t="s">
        <v>10</v>
      </c>
      <c r="S41" s="122" t="s">
        <v>10</v>
      </c>
      <c r="T41" s="122" t="s">
        <v>10</v>
      </c>
      <c r="U41" s="122" t="s">
        <v>10</v>
      </c>
      <c r="V41" s="122" t="s">
        <v>10</v>
      </c>
      <c r="W41" s="122" t="s">
        <v>10</v>
      </c>
      <c r="X41" s="122" t="s">
        <v>10</v>
      </c>
      <c r="Y41" s="122" t="s">
        <v>10</v>
      </c>
      <c r="Z41" s="122" t="s">
        <v>10</v>
      </c>
      <c r="AA41" s="122" t="s">
        <v>10</v>
      </c>
      <c r="AB41" s="122" t="s">
        <v>10</v>
      </c>
      <c r="AC41" s="122" t="s">
        <v>10</v>
      </c>
      <c r="AD41" s="122" t="n">
        <v>12</v>
      </c>
      <c r="AE41" s="122" t="n">
        <v>34</v>
      </c>
      <c r="AF41" s="122" t="n">
        <v>45</v>
      </c>
      <c r="AG41" s="134" t="n">
        <v>69</v>
      </c>
      <c r="AH41" s="134" t="n">
        <v>85</v>
      </c>
      <c r="AI41" s="134" t="n">
        <v>108</v>
      </c>
      <c r="AJ41" s="134" t="n">
        <v>130</v>
      </c>
      <c r="AK41" s="134" t="n">
        <v>154</v>
      </c>
      <c r="AL41" s="134" t="n">
        <v>182</v>
      </c>
      <c r="AM41" s="134" t="n">
        <v>236</v>
      </c>
      <c r="AN41" s="134" t="n">
        <v>266</v>
      </c>
      <c r="AO41" s="134" t="n">
        <v>285</v>
      </c>
      <c r="AP41" s="134" t="n">
        <v>295</v>
      </c>
      <c r="AQ41" s="134" t="n">
        <v>316</v>
      </c>
      <c r="AR41" s="134" t="n">
        <v>346</v>
      </c>
      <c r="AS41" s="134" t="n">
        <v>429</v>
      </c>
      <c r="AT41" s="134" t="n">
        <v>596</v>
      </c>
    </row>
    <row r="42" customFormat="false" ht="15.75" hidden="false" customHeight="false" outlineLevel="0" collapsed="false">
      <c r="A42" s="100" t="s">
        <v>319</v>
      </c>
      <c r="B42" s="100"/>
      <c r="C42" s="122" t="s">
        <v>10</v>
      </c>
      <c r="D42" s="122" t="s">
        <v>10</v>
      </c>
      <c r="E42" s="122" t="s">
        <v>10</v>
      </c>
      <c r="F42" s="122" t="s">
        <v>10</v>
      </c>
      <c r="G42" s="122" t="s">
        <v>10</v>
      </c>
      <c r="H42" s="122" t="s">
        <v>10</v>
      </c>
      <c r="I42" s="122" t="s">
        <v>10</v>
      </c>
      <c r="J42" s="122" t="s">
        <v>10</v>
      </c>
      <c r="K42" s="122" t="s">
        <v>10</v>
      </c>
      <c r="L42" s="122" t="s">
        <v>10</v>
      </c>
      <c r="M42" s="122" t="s">
        <v>10</v>
      </c>
      <c r="N42" s="122" t="s">
        <v>10</v>
      </c>
      <c r="O42" s="122" t="s">
        <v>10</v>
      </c>
      <c r="P42" s="122" t="s">
        <v>10</v>
      </c>
      <c r="Q42" s="122" t="s">
        <v>10</v>
      </c>
      <c r="R42" s="122" t="s">
        <v>10</v>
      </c>
      <c r="S42" s="122" t="s">
        <v>10</v>
      </c>
      <c r="T42" s="122" t="s">
        <v>10</v>
      </c>
      <c r="U42" s="122" t="s">
        <v>10</v>
      </c>
      <c r="V42" s="122" t="s">
        <v>10</v>
      </c>
      <c r="W42" s="122" t="s">
        <v>10</v>
      </c>
      <c r="X42" s="122" t="s">
        <v>10</v>
      </c>
      <c r="Y42" s="122" t="s">
        <v>10</v>
      </c>
      <c r="Z42" s="122" t="s">
        <v>10</v>
      </c>
      <c r="AA42" s="122" t="s">
        <v>10</v>
      </c>
      <c r="AB42" s="122" t="s">
        <v>10</v>
      </c>
      <c r="AC42" s="122" t="s">
        <v>10</v>
      </c>
      <c r="AD42" s="122" t="s">
        <v>10</v>
      </c>
      <c r="AE42" s="122" t="s">
        <v>10</v>
      </c>
      <c r="AF42" s="122" t="s">
        <v>10</v>
      </c>
      <c r="AG42" s="134" t="s">
        <v>10</v>
      </c>
      <c r="AH42" s="134" t="s">
        <v>10</v>
      </c>
      <c r="AI42" s="134" t="s">
        <v>10</v>
      </c>
      <c r="AJ42" s="134" t="s">
        <v>10</v>
      </c>
      <c r="AK42" s="134" t="s">
        <v>10</v>
      </c>
      <c r="AL42" s="134" t="s">
        <v>10</v>
      </c>
      <c r="AM42" s="134" t="s">
        <v>10</v>
      </c>
      <c r="AN42" s="134" t="s">
        <v>10</v>
      </c>
      <c r="AO42" s="134" t="n">
        <v>1</v>
      </c>
      <c r="AP42" s="134" t="n">
        <v>1</v>
      </c>
      <c r="AQ42" s="134" t="n">
        <v>1</v>
      </c>
      <c r="AR42" s="134" t="s">
        <v>10</v>
      </c>
      <c r="AS42" s="134" t="s">
        <v>10</v>
      </c>
      <c r="AT42" s="134" t="n">
        <v>1</v>
      </c>
    </row>
    <row r="43" customFormat="false" ht="15.75" hidden="false" customHeight="false" outlineLevel="0" collapsed="false">
      <c r="A43" s="100" t="s">
        <v>320</v>
      </c>
      <c r="B43" s="100"/>
      <c r="C43" s="122" t="s">
        <v>10</v>
      </c>
      <c r="D43" s="122" t="s">
        <v>10</v>
      </c>
      <c r="E43" s="122" t="s">
        <v>10</v>
      </c>
      <c r="F43" s="122" t="s">
        <v>10</v>
      </c>
      <c r="G43" s="122" t="s">
        <v>10</v>
      </c>
      <c r="H43" s="122" t="s">
        <v>10</v>
      </c>
      <c r="I43" s="122" t="s">
        <v>10</v>
      </c>
      <c r="J43" s="122" t="s">
        <v>10</v>
      </c>
      <c r="K43" s="122" t="s">
        <v>10</v>
      </c>
      <c r="L43" s="122" t="s">
        <v>10</v>
      </c>
      <c r="M43" s="122" t="s">
        <v>10</v>
      </c>
      <c r="N43" s="122" t="s">
        <v>10</v>
      </c>
      <c r="O43" s="122" t="s">
        <v>10</v>
      </c>
      <c r="P43" s="122" t="s">
        <v>10</v>
      </c>
      <c r="Q43" s="122" t="s">
        <v>10</v>
      </c>
      <c r="R43" s="122" t="s">
        <v>10</v>
      </c>
      <c r="S43" s="122" t="s">
        <v>10</v>
      </c>
      <c r="T43" s="122" t="s">
        <v>10</v>
      </c>
      <c r="U43" s="122" t="s">
        <v>10</v>
      </c>
      <c r="V43" s="122" t="s">
        <v>10</v>
      </c>
      <c r="W43" s="122" t="s">
        <v>10</v>
      </c>
      <c r="X43" s="122" t="s">
        <v>10</v>
      </c>
      <c r="Y43" s="122" t="n">
        <v>11</v>
      </c>
      <c r="Z43" s="122" t="n">
        <v>13</v>
      </c>
      <c r="AA43" s="122" t="n">
        <v>13</v>
      </c>
      <c r="AB43" s="122" t="n">
        <v>13</v>
      </c>
      <c r="AC43" s="122" t="n">
        <v>14</v>
      </c>
      <c r="AD43" s="122" t="n">
        <v>15</v>
      </c>
      <c r="AE43" s="122" t="n">
        <v>15</v>
      </c>
      <c r="AF43" s="122" t="n">
        <v>15</v>
      </c>
      <c r="AG43" s="134" t="n">
        <v>16</v>
      </c>
      <c r="AH43" s="134" t="n">
        <v>16</v>
      </c>
      <c r="AI43" s="134" t="n">
        <v>16</v>
      </c>
      <c r="AJ43" s="134" t="n">
        <v>17</v>
      </c>
      <c r="AK43" s="134" t="n">
        <v>17</v>
      </c>
      <c r="AL43" s="134" t="n">
        <v>17</v>
      </c>
      <c r="AM43" s="134" t="n">
        <v>17</v>
      </c>
      <c r="AN43" s="134" t="n">
        <v>18</v>
      </c>
      <c r="AO43" s="134" t="n">
        <v>18</v>
      </c>
      <c r="AP43" s="134" t="n">
        <v>3</v>
      </c>
      <c r="AQ43" s="134" t="s">
        <v>10</v>
      </c>
      <c r="AR43" s="134" t="s">
        <v>10</v>
      </c>
      <c r="AS43" s="134" t="s">
        <v>10</v>
      </c>
      <c r="AT43" s="134" t="s">
        <v>10</v>
      </c>
    </row>
    <row r="44" customFormat="false" ht="15.75" hidden="false" customHeight="false" outlineLevel="0" collapsed="false">
      <c r="A44" s="100" t="s">
        <v>321</v>
      </c>
      <c r="B44" s="100"/>
      <c r="C44" s="122" t="s">
        <v>10</v>
      </c>
      <c r="D44" s="122" t="s">
        <v>10</v>
      </c>
      <c r="E44" s="122" t="s">
        <v>10</v>
      </c>
      <c r="F44" s="122" t="s">
        <v>10</v>
      </c>
      <c r="G44" s="122" t="s">
        <v>10</v>
      </c>
      <c r="H44" s="122" t="s">
        <v>10</v>
      </c>
      <c r="I44" s="122" t="s">
        <v>10</v>
      </c>
      <c r="J44" s="122" t="s">
        <v>10</v>
      </c>
      <c r="K44" s="122" t="s">
        <v>10</v>
      </c>
      <c r="L44" s="122" t="s">
        <v>10</v>
      </c>
      <c r="M44" s="122" t="s">
        <v>10</v>
      </c>
      <c r="N44" s="122" t="s">
        <v>10</v>
      </c>
      <c r="O44" s="122" t="s">
        <v>10</v>
      </c>
      <c r="P44" s="122" t="s">
        <v>10</v>
      </c>
      <c r="Q44" s="122" t="s">
        <v>10</v>
      </c>
      <c r="R44" s="122" t="s">
        <v>10</v>
      </c>
      <c r="S44" s="122" t="s">
        <v>10</v>
      </c>
      <c r="T44" s="122" t="s">
        <v>10</v>
      </c>
      <c r="U44" s="122" t="s">
        <v>10</v>
      </c>
      <c r="V44" s="122" t="s">
        <v>10</v>
      </c>
      <c r="W44" s="122" t="s">
        <v>10</v>
      </c>
      <c r="X44" s="122" t="s">
        <v>10</v>
      </c>
      <c r="Y44" s="122" t="s">
        <v>10</v>
      </c>
      <c r="Z44" s="122" t="s">
        <v>10</v>
      </c>
      <c r="AA44" s="122" t="s">
        <v>10</v>
      </c>
      <c r="AB44" s="122" t="s">
        <v>10</v>
      </c>
      <c r="AC44" s="122" t="s">
        <v>10</v>
      </c>
      <c r="AD44" s="122" t="s">
        <v>10</v>
      </c>
      <c r="AE44" s="122" t="s">
        <v>10</v>
      </c>
      <c r="AF44" s="122" t="s">
        <v>10</v>
      </c>
      <c r="AG44" s="134" t="n">
        <v>16</v>
      </c>
      <c r="AH44" s="134" t="n">
        <v>16</v>
      </c>
      <c r="AI44" s="134" t="n">
        <v>16</v>
      </c>
      <c r="AJ44" s="134" t="n">
        <v>16</v>
      </c>
      <c r="AK44" s="134" t="n">
        <v>16</v>
      </c>
      <c r="AL44" s="134" t="n">
        <v>17</v>
      </c>
      <c r="AM44" s="134" t="n">
        <v>18</v>
      </c>
      <c r="AN44" s="134" t="n">
        <v>17</v>
      </c>
      <c r="AO44" s="134" t="n">
        <v>14</v>
      </c>
      <c r="AP44" s="134" t="s">
        <v>10</v>
      </c>
      <c r="AQ44" s="134" t="s">
        <v>10</v>
      </c>
      <c r="AR44" s="134" t="s">
        <v>10</v>
      </c>
      <c r="AS44" s="134" t="s">
        <v>10</v>
      </c>
      <c r="AT44" s="134" t="s">
        <v>10</v>
      </c>
    </row>
    <row r="45" customFormat="false" ht="15.75" hidden="false" customHeight="false" outlineLevel="0" collapsed="false">
      <c r="A45" s="100" t="s">
        <v>322</v>
      </c>
      <c r="B45" s="100"/>
      <c r="C45" s="122" t="n">
        <v>12</v>
      </c>
      <c r="D45" s="122" t="n">
        <v>23</v>
      </c>
      <c r="E45" s="122" t="n">
        <v>27</v>
      </c>
      <c r="F45" s="122" t="n">
        <v>28</v>
      </c>
      <c r="G45" s="122" t="n">
        <v>33</v>
      </c>
      <c r="H45" s="122" t="n">
        <v>39</v>
      </c>
      <c r="I45" s="122" t="n">
        <v>42</v>
      </c>
      <c r="J45" s="122" t="n">
        <v>50</v>
      </c>
      <c r="K45" s="122" t="n">
        <v>53</v>
      </c>
      <c r="L45" s="122" t="n">
        <v>56</v>
      </c>
      <c r="M45" s="122" t="n">
        <v>71</v>
      </c>
      <c r="N45" s="122" t="n">
        <v>74</v>
      </c>
      <c r="O45" s="122" t="n">
        <v>76</v>
      </c>
      <c r="P45" s="122" t="n">
        <v>90</v>
      </c>
      <c r="Q45" s="122" t="n">
        <v>92</v>
      </c>
      <c r="R45" s="122" t="n">
        <v>110</v>
      </c>
      <c r="S45" s="122" t="n">
        <v>117</v>
      </c>
      <c r="T45" s="122" t="n">
        <v>138</v>
      </c>
      <c r="U45" s="122" t="n">
        <v>139</v>
      </c>
      <c r="V45" s="122" t="n">
        <v>146</v>
      </c>
      <c r="W45" s="122" t="n">
        <v>153</v>
      </c>
      <c r="X45" s="122" t="n">
        <v>159</v>
      </c>
      <c r="Y45" s="122" t="s">
        <v>10</v>
      </c>
      <c r="Z45" s="122" t="s">
        <v>10</v>
      </c>
      <c r="AA45" s="122" t="s">
        <v>10</v>
      </c>
      <c r="AB45" s="122" t="s">
        <v>10</v>
      </c>
      <c r="AC45" s="122" t="s">
        <v>10</v>
      </c>
      <c r="AD45" s="122" t="s">
        <v>10</v>
      </c>
      <c r="AE45" s="122" t="s">
        <v>10</v>
      </c>
      <c r="AF45" s="122" t="s">
        <v>10</v>
      </c>
      <c r="AG45" s="134" t="s">
        <v>10</v>
      </c>
      <c r="AH45" s="134" t="s">
        <v>10</v>
      </c>
      <c r="AI45" s="134" t="s">
        <v>10</v>
      </c>
      <c r="AJ45" s="134" t="s">
        <v>10</v>
      </c>
      <c r="AK45" s="134" t="s">
        <v>10</v>
      </c>
      <c r="AL45" s="134" t="s">
        <v>10</v>
      </c>
      <c r="AM45" s="134" t="s">
        <v>10</v>
      </c>
      <c r="AN45" s="134" t="s">
        <v>10</v>
      </c>
      <c r="AO45" s="134" t="s">
        <v>10</v>
      </c>
      <c r="AP45" s="134" t="s">
        <v>10</v>
      </c>
      <c r="AQ45" s="134" t="s">
        <v>10</v>
      </c>
      <c r="AR45" s="134" t="s">
        <v>10</v>
      </c>
      <c r="AS45" s="134" t="s">
        <v>10</v>
      </c>
      <c r="AT45" s="134" t="s">
        <v>10</v>
      </c>
    </row>
    <row r="46" customFormat="false" ht="15.75" hidden="false" customHeight="false" outlineLevel="0" collapsed="false">
      <c r="A46" s="144" t="s">
        <v>234</v>
      </c>
      <c r="B46" s="144"/>
      <c r="C46" s="55" t="n">
        <v>158</v>
      </c>
      <c r="D46" s="55" t="n">
        <v>168</v>
      </c>
      <c r="E46" s="55" t="n">
        <v>170</v>
      </c>
      <c r="F46" s="55" t="n">
        <v>170</v>
      </c>
      <c r="G46" s="55" t="n">
        <v>207</v>
      </c>
      <c r="H46" s="55" t="n">
        <v>225</v>
      </c>
      <c r="I46" s="55" t="n">
        <v>234</v>
      </c>
      <c r="J46" s="55" t="n">
        <v>245</v>
      </c>
      <c r="K46" s="55" t="n">
        <v>256</v>
      </c>
      <c r="L46" s="55" t="n">
        <v>269</v>
      </c>
      <c r="M46" s="55" t="n">
        <v>297</v>
      </c>
      <c r="N46" s="55" t="n">
        <v>301</v>
      </c>
      <c r="O46" s="55" t="n">
        <v>303</v>
      </c>
      <c r="P46" s="55" t="n">
        <v>327</v>
      </c>
      <c r="Q46" s="55" t="n">
        <v>329</v>
      </c>
      <c r="R46" s="55" t="n">
        <v>359</v>
      </c>
      <c r="S46" s="55" t="n">
        <v>370</v>
      </c>
      <c r="T46" s="55" t="n">
        <v>405</v>
      </c>
      <c r="U46" s="55" t="n">
        <v>406</v>
      </c>
      <c r="V46" s="55" t="n">
        <v>427</v>
      </c>
      <c r="W46" s="55" t="n">
        <v>574</v>
      </c>
      <c r="X46" s="55" t="n">
        <v>623</v>
      </c>
      <c r="Y46" s="55" t="n">
        <v>562</v>
      </c>
      <c r="Z46" s="55" t="n">
        <v>607</v>
      </c>
      <c r="AA46" s="55" t="n">
        <v>725</v>
      </c>
      <c r="AB46" s="55" t="n">
        <v>692</v>
      </c>
      <c r="AC46" s="55" t="n">
        <v>789</v>
      </c>
      <c r="AD46" s="55" t="n">
        <v>1118</v>
      </c>
      <c r="AE46" s="55" t="n">
        <v>1246</v>
      </c>
      <c r="AF46" s="55" t="n">
        <v>1791</v>
      </c>
      <c r="AG46" s="55" t="n">
        <v>2753</v>
      </c>
      <c r="AH46" s="55" t="n">
        <v>3932</v>
      </c>
      <c r="AI46" s="55" t="n">
        <v>4331</v>
      </c>
      <c r="AJ46" s="55" t="n">
        <v>5011</v>
      </c>
      <c r="AK46" s="55" t="n">
        <v>5534</v>
      </c>
      <c r="AL46" s="55" t="n">
        <v>6119</v>
      </c>
      <c r="AM46" s="55" t="n">
        <v>6640</v>
      </c>
      <c r="AN46" s="55" t="n">
        <v>7123</v>
      </c>
      <c r="AO46" s="55" t="n">
        <v>7516</v>
      </c>
      <c r="AP46" s="55" t="n">
        <v>7896</v>
      </c>
      <c r="AQ46" s="55" t="n">
        <v>8032</v>
      </c>
      <c r="AR46" s="55" t="n">
        <v>8412</v>
      </c>
      <c r="AS46" s="55" t="n">
        <v>9173</v>
      </c>
      <c r="AT46" s="55" t="n">
        <v>10755</v>
      </c>
    </row>
    <row r="47" customFormat="false" ht="15.75" hidden="false" customHeight="false" outlineLevel="0" collapsed="false">
      <c r="A47" s="100"/>
      <c r="B47" s="100"/>
      <c r="C47" s="122" t="s">
        <v>10</v>
      </c>
      <c r="D47" s="122" t="s">
        <v>10</v>
      </c>
      <c r="E47" s="122" t="s">
        <v>10</v>
      </c>
      <c r="F47" s="122" t="s">
        <v>10</v>
      </c>
      <c r="G47" s="122" t="s">
        <v>10</v>
      </c>
      <c r="H47" s="122" t="s">
        <v>10</v>
      </c>
      <c r="I47" s="122" t="s">
        <v>10</v>
      </c>
      <c r="J47" s="122" t="s">
        <v>10</v>
      </c>
      <c r="K47" s="122" t="s">
        <v>10</v>
      </c>
      <c r="L47" s="122" t="s">
        <v>10</v>
      </c>
      <c r="M47" s="122" t="s">
        <v>10</v>
      </c>
      <c r="N47" s="122" t="s">
        <v>10</v>
      </c>
      <c r="O47" s="122" t="s">
        <v>10</v>
      </c>
      <c r="P47" s="122" t="s">
        <v>10</v>
      </c>
      <c r="Q47" s="122" t="s">
        <v>10</v>
      </c>
      <c r="R47" s="122" t="s">
        <v>10</v>
      </c>
      <c r="S47" s="122" t="s">
        <v>10</v>
      </c>
      <c r="T47" s="122" t="s">
        <v>10</v>
      </c>
      <c r="U47" s="122" t="s">
        <v>10</v>
      </c>
      <c r="V47" s="122" t="s">
        <v>10</v>
      </c>
      <c r="W47" s="122" t="s">
        <v>10</v>
      </c>
      <c r="X47" s="122" t="s">
        <v>10</v>
      </c>
      <c r="Y47" s="122" t="s">
        <v>10</v>
      </c>
      <c r="Z47" s="122" t="s">
        <v>10</v>
      </c>
      <c r="AA47" s="122" t="s">
        <v>10</v>
      </c>
      <c r="AB47" s="122" t="s">
        <v>10</v>
      </c>
      <c r="AC47" s="122" t="s">
        <v>10</v>
      </c>
      <c r="AD47" s="122" t="s">
        <v>10</v>
      </c>
      <c r="AE47" s="122" t="s">
        <v>10</v>
      </c>
      <c r="AF47" s="122" t="s">
        <v>10</v>
      </c>
      <c r="AG47" s="134" t="s">
        <v>10</v>
      </c>
      <c r="AH47" s="134" t="s">
        <v>10</v>
      </c>
      <c r="AI47" s="134" t="s">
        <v>10</v>
      </c>
      <c r="AJ47" s="134" t="s">
        <v>10</v>
      </c>
      <c r="AK47" s="134" t="s">
        <v>10</v>
      </c>
      <c r="AL47" s="134" t="s">
        <v>10</v>
      </c>
      <c r="AM47" s="148" t="s">
        <v>10</v>
      </c>
      <c r="AN47" s="148" t="s">
        <v>10</v>
      </c>
      <c r="AO47" s="148" t="s">
        <v>10</v>
      </c>
      <c r="AP47" s="148" t="s">
        <v>10</v>
      </c>
      <c r="AQ47" s="148" t="s">
        <v>10</v>
      </c>
      <c r="AR47" s="149" t="s">
        <v>10</v>
      </c>
      <c r="AS47" s="148" t="s">
        <v>10</v>
      </c>
      <c r="AT47" s="148" t="s">
        <v>10</v>
      </c>
    </row>
    <row r="48" customFormat="false" ht="15.75" hidden="false" customHeight="false" outlineLevel="0" collapsed="false">
      <c r="A48" s="146" t="s">
        <v>323</v>
      </c>
      <c r="B48" s="75" t="s">
        <v>176</v>
      </c>
      <c r="C48" s="122" t="s">
        <v>10</v>
      </c>
      <c r="D48" s="122" t="s">
        <v>10</v>
      </c>
      <c r="E48" s="122" t="s">
        <v>10</v>
      </c>
      <c r="F48" s="122" t="s">
        <v>10</v>
      </c>
      <c r="G48" s="122" t="s">
        <v>10</v>
      </c>
      <c r="H48" s="122" t="s">
        <v>10</v>
      </c>
      <c r="I48" s="122" t="s">
        <v>10</v>
      </c>
      <c r="J48" s="122" t="s">
        <v>10</v>
      </c>
      <c r="K48" s="122" t="s">
        <v>10</v>
      </c>
      <c r="L48" s="122" t="s">
        <v>10</v>
      </c>
      <c r="M48" s="122" t="s">
        <v>10</v>
      </c>
      <c r="N48" s="122" t="s">
        <v>10</v>
      </c>
      <c r="O48" s="122" t="s">
        <v>10</v>
      </c>
      <c r="P48" s="122" t="s">
        <v>10</v>
      </c>
      <c r="Q48" s="122" t="s">
        <v>10</v>
      </c>
      <c r="R48" s="122" t="s">
        <v>10</v>
      </c>
      <c r="S48" s="122" t="s">
        <v>10</v>
      </c>
      <c r="T48" s="122" t="s">
        <v>10</v>
      </c>
      <c r="U48" s="122" t="s">
        <v>10</v>
      </c>
      <c r="V48" s="122" t="s">
        <v>10</v>
      </c>
      <c r="W48" s="122" t="s">
        <v>10</v>
      </c>
      <c r="X48" s="122" t="s">
        <v>10</v>
      </c>
      <c r="Y48" s="122" t="s">
        <v>10</v>
      </c>
      <c r="Z48" s="122" t="s">
        <v>10</v>
      </c>
      <c r="AA48" s="122" t="s">
        <v>10</v>
      </c>
      <c r="AB48" s="122" t="s">
        <v>10</v>
      </c>
      <c r="AC48" s="122" t="s">
        <v>10</v>
      </c>
      <c r="AD48" s="122" t="s">
        <v>10</v>
      </c>
      <c r="AE48" s="122" t="s">
        <v>10</v>
      </c>
      <c r="AF48" s="122" t="s">
        <v>10</v>
      </c>
      <c r="AG48" s="134" t="s">
        <v>10</v>
      </c>
      <c r="AH48" s="134" t="s">
        <v>10</v>
      </c>
      <c r="AI48" s="134" t="s">
        <v>10</v>
      </c>
      <c r="AJ48" s="134" t="s">
        <v>10</v>
      </c>
      <c r="AK48" s="134" t="s">
        <v>10</v>
      </c>
      <c r="AL48" s="134" t="s">
        <v>10</v>
      </c>
      <c r="AM48" s="134" t="s">
        <v>10</v>
      </c>
      <c r="AN48" s="134" t="s">
        <v>10</v>
      </c>
      <c r="AO48" s="134" t="s">
        <v>10</v>
      </c>
      <c r="AP48" s="134" t="s">
        <v>10</v>
      </c>
      <c r="AQ48" s="134" t="n">
        <v>1</v>
      </c>
      <c r="AR48" s="134" t="n">
        <v>11</v>
      </c>
      <c r="AS48" s="134" t="n">
        <v>24</v>
      </c>
      <c r="AT48" s="134" t="n">
        <v>46</v>
      </c>
    </row>
    <row r="49" customFormat="false" ht="15.75" hidden="false" customHeight="false" outlineLevel="0" collapsed="false">
      <c r="A49" s="150" t="s">
        <v>324</v>
      </c>
      <c r="B49" s="89" t="s">
        <v>236</v>
      </c>
      <c r="C49" s="122" t="s">
        <v>10</v>
      </c>
      <c r="D49" s="122" t="s">
        <v>10</v>
      </c>
      <c r="E49" s="122" t="s">
        <v>10</v>
      </c>
      <c r="F49" s="122" t="s">
        <v>10</v>
      </c>
      <c r="G49" s="122" t="s">
        <v>10</v>
      </c>
      <c r="H49" s="122" t="s">
        <v>10</v>
      </c>
      <c r="I49" s="122" t="s">
        <v>10</v>
      </c>
      <c r="J49" s="122" t="s">
        <v>10</v>
      </c>
      <c r="K49" s="122" t="s">
        <v>10</v>
      </c>
      <c r="L49" s="122" t="s">
        <v>10</v>
      </c>
      <c r="M49" s="122" t="s">
        <v>10</v>
      </c>
      <c r="N49" s="122" t="s">
        <v>10</v>
      </c>
      <c r="O49" s="122" t="s">
        <v>10</v>
      </c>
      <c r="P49" s="122" t="s">
        <v>10</v>
      </c>
      <c r="Q49" s="122" t="s">
        <v>10</v>
      </c>
      <c r="R49" s="122" t="s">
        <v>10</v>
      </c>
      <c r="S49" s="122" t="s">
        <v>10</v>
      </c>
      <c r="T49" s="122" t="s">
        <v>10</v>
      </c>
      <c r="U49" s="122" t="s">
        <v>10</v>
      </c>
      <c r="V49" s="122" t="s">
        <v>10</v>
      </c>
      <c r="W49" s="122" t="s">
        <v>10</v>
      </c>
      <c r="X49" s="122" t="s">
        <v>10</v>
      </c>
      <c r="Y49" s="122" t="s">
        <v>10</v>
      </c>
      <c r="Z49" s="122" t="s">
        <v>10</v>
      </c>
      <c r="AA49" s="122" t="s">
        <v>10</v>
      </c>
      <c r="AB49" s="122" t="s">
        <v>10</v>
      </c>
      <c r="AC49" s="122" t="s">
        <v>10</v>
      </c>
      <c r="AD49" s="122" t="s">
        <v>10</v>
      </c>
      <c r="AE49" s="122" t="s">
        <v>10</v>
      </c>
      <c r="AF49" s="122" t="s">
        <v>10</v>
      </c>
      <c r="AG49" s="134" t="s">
        <v>10</v>
      </c>
      <c r="AH49" s="134" t="s">
        <v>10</v>
      </c>
      <c r="AI49" s="134" t="s">
        <v>10</v>
      </c>
      <c r="AJ49" s="134" t="s">
        <v>10</v>
      </c>
      <c r="AK49" s="134" t="s">
        <v>10</v>
      </c>
      <c r="AL49" s="134" t="s">
        <v>10</v>
      </c>
      <c r="AM49" s="134" t="s">
        <v>10</v>
      </c>
      <c r="AN49" s="134" t="s">
        <v>10</v>
      </c>
      <c r="AO49" s="134" t="s">
        <v>10</v>
      </c>
      <c r="AP49" s="134" t="n">
        <v>29</v>
      </c>
      <c r="AQ49" s="134" t="n">
        <v>149</v>
      </c>
      <c r="AR49" s="134" t="n">
        <v>130</v>
      </c>
      <c r="AS49" s="134" t="n">
        <v>155</v>
      </c>
      <c r="AT49" s="134" t="n">
        <v>210</v>
      </c>
    </row>
    <row r="50" customFormat="false" ht="15.75" hidden="false" customHeight="false" outlineLevel="0" collapsed="false">
      <c r="A50" s="100" t="s">
        <v>325</v>
      </c>
      <c r="B50" s="100"/>
      <c r="C50" s="122" t="s">
        <v>10</v>
      </c>
      <c r="D50" s="122" t="s">
        <v>10</v>
      </c>
      <c r="E50" s="122" t="s">
        <v>10</v>
      </c>
      <c r="F50" s="122" t="s">
        <v>10</v>
      </c>
      <c r="G50" s="122" t="s">
        <v>10</v>
      </c>
      <c r="H50" s="122" t="s">
        <v>10</v>
      </c>
      <c r="I50" s="122" t="s">
        <v>10</v>
      </c>
      <c r="J50" s="122" t="s">
        <v>10</v>
      </c>
      <c r="K50" s="122" t="s">
        <v>10</v>
      </c>
      <c r="L50" s="122" t="s">
        <v>10</v>
      </c>
      <c r="M50" s="122" t="s">
        <v>10</v>
      </c>
      <c r="N50" s="122" t="s">
        <v>10</v>
      </c>
      <c r="O50" s="122" t="s">
        <v>10</v>
      </c>
      <c r="P50" s="122" t="s">
        <v>10</v>
      </c>
      <c r="Q50" s="122" t="s">
        <v>10</v>
      </c>
      <c r="R50" s="122" t="s">
        <v>10</v>
      </c>
      <c r="S50" s="122" t="s">
        <v>10</v>
      </c>
      <c r="T50" s="122" t="s">
        <v>10</v>
      </c>
      <c r="U50" s="122" t="s">
        <v>10</v>
      </c>
      <c r="V50" s="122" t="s">
        <v>10</v>
      </c>
      <c r="W50" s="122" t="s">
        <v>10</v>
      </c>
      <c r="X50" s="122" t="s">
        <v>10</v>
      </c>
      <c r="Y50" s="122" t="s">
        <v>10</v>
      </c>
      <c r="Z50" s="122" t="n">
        <v>4</v>
      </c>
      <c r="AA50" s="122" t="n">
        <v>10</v>
      </c>
      <c r="AB50" s="122" t="n">
        <v>13</v>
      </c>
      <c r="AC50" s="122" t="n">
        <v>12</v>
      </c>
      <c r="AD50" s="122" t="n">
        <v>12</v>
      </c>
      <c r="AE50" s="122" t="n">
        <v>18</v>
      </c>
      <c r="AF50" s="122" t="n">
        <v>25</v>
      </c>
      <c r="AG50" s="134" t="n">
        <v>24</v>
      </c>
      <c r="AH50" s="134" t="n">
        <v>27</v>
      </c>
      <c r="AI50" s="134" t="n">
        <v>42</v>
      </c>
      <c r="AJ50" s="134" t="n">
        <v>66</v>
      </c>
      <c r="AK50" s="134" t="n">
        <v>94</v>
      </c>
      <c r="AL50" s="134" t="n">
        <v>123</v>
      </c>
      <c r="AM50" s="134" t="n">
        <v>126</v>
      </c>
      <c r="AN50" s="134" t="n">
        <v>130</v>
      </c>
      <c r="AO50" s="134" t="n">
        <v>161</v>
      </c>
      <c r="AP50" s="134" t="n">
        <v>180</v>
      </c>
      <c r="AQ50" s="134" t="n">
        <v>394</v>
      </c>
      <c r="AR50" s="134" t="n">
        <v>425</v>
      </c>
      <c r="AS50" s="134" t="n">
        <v>494</v>
      </c>
      <c r="AT50" s="134" t="n">
        <v>626</v>
      </c>
    </row>
    <row r="51" customFormat="false" ht="15.75" hidden="false" customHeight="false" outlineLevel="0" collapsed="false">
      <c r="A51" s="100" t="s">
        <v>326</v>
      </c>
      <c r="B51" s="100"/>
      <c r="C51" s="122" t="s">
        <v>10</v>
      </c>
      <c r="D51" s="122" t="s">
        <v>10</v>
      </c>
      <c r="E51" s="122" t="s">
        <v>10</v>
      </c>
      <c r="F51" s="122" t="s">
        <v>10</v>
      </c>
      <c r="G51" s="122" t="s">
        <v>10</v>
      </c>
      <c r="H51" s="122" t="s">
        <v>10</v>
      </c>
      <c r="I51" s="122" t="s">
        <v>10</v>
      </c>
      <c r="J51" s="122" t="s">
        <v>10</v>
      </c>
      <c r="K51" s="122" t="s">
        <v>10</v>
      </c>
      <c r="L51" s="122" t="s">
        <v>10</v>
      </c>
      <c r="M51" s="122" t="s">
        <v>10</v>
      </c>
      <c r="N51" s="122" t="s">
        <v>10</v>
      </c>
      <c r="O51" s="122" t="s">
        <v>10</v>
      </c>
      <c r="P51" s="122" t="s">
        <v>10</v>
      </c>
      <c r="Q51" s="122" t="s">
        <v>10</v>
      </c>
      <c r="R51" s="122" t="s">
        <v>10</v>
      </c>
      <c r="S51" s="122" t="s">
        <v>10</v>
      </c>
      <c r="T51" s="122" t="s">
        <v>10</v>
      </c>
      <c r="U51" s="122" t="s">
        <v>10</v>
      </c>
      <c r="V51" s="122" t="s">
        <v>10</v>
      </c>
      <c r="W51" s="122" t="s">
        <v>10</v>
      </c>
      <c r="X51" s="122" t="s">
        <v>10</v>
      </c>
      <c r="Y51" s="122" t="s">
        <v>10</v>
      </c>
      <c r="Z51" s="122" t="s">
        <v>10</v>
      </c>
      <c r="AA51" s="122" t="s">
        <v>10</v>
      </c>
      <c r="AB51" s="122" t="s">
        <v>10</v>
      </c>
      <c r="AC51" s="122" t="s">
        <v>10</v>
      </c>
      <c r="AD51" s="122" t="s">
        <v>10</v>
      </c>
      <c r="AE51" s="122" t="s">
        <v>10</v>
      </c>
      <c r="AF51" s="122" t="s">
        <v>10</v>
      </c>
      <c r="AG51" s="134" t="n">
        <v>561</v>
      </c>
      <c r="AH51" s="134" t="n">
        <v>624</v>
      </c>
      <c r="AI51" s="134" t="n">
        <v>729</v>
      </c>
      <c r="AJ51" s="134" t="n">
        <v>924</v>
      </c>
      <c r="AK51" s="134" t="n">
        <v>941</v>
      </c>
      <c r="AL51" s="134" t="n">
        <v>985</v>
      </c>
      <c r="AM51" s="134" t="n">
        <v>1189</v>
      </c>
      <c r="AN51" s="134" t="n">
        <v>1371</v>
      </c>
      <c r="AO51" s="134" t="n">
        <v>1458</v>
      </c>
      <c r="AP51" s="134" t="n">
        <v>1574</v>
      </c>
      <c r="AQ51" s="134" t="n">
        <v>1854</v>
      </c>
      <c r="AR51" s="134" t="n">
        <v>2050</v>
      </c>
      <c r="AS51" s="134" t="n">
        <v>2305</v>
      </c>
      <c r="AT51" s="134" t="n">
        <v>2758</v>
      </c>
    </row>
    <row r="52" customFormat="false" ht="15.75" hidden="false" customHeight="false" outlineLevel="0" collapsed="false">
      <c r="A52" s="100" t="s">
        <v>327</v>
      </c>
      <c r="B52" s="100"/>
      <c r="C52" s="122" t="s">
        <v>10</v>
      </c>
      <c r="D52" s="122" t="s">
        <v>10</v>
      </c>
      <c r="E52" s="122" t="s">
        <v>10</v>
      </c>
      <c r="F52" s="122" t="s">
        <v>10</v>
      </c>
      <c r="G52" s="122" t="s">
        <v>10</v>
      </c>
      <c r="H52" s="122" t="s">
        <v>10</v>
      </c>
      <c r="I52" s="122" t="s">
        <v>10</v>
      </c>
      <c r="J52" s="122" t="s">
        <v>10</v>
      </c>
      <c r="K52" s="122" t="s">
        <v>10</v>
      </c>
      <c r="L52" s="122" t="s">
        <v>10</v>
      </c>
      <c r="M52" s="122" t="s">
        <v>10</v>
      </c>
      <c r="N52" s="122" t="s">
        <v>10</v>
      </c>
      <c r="O52" s="122" t="s">
        <v>10</v>
      </c>
      <c r="P52" s="122" t="s">
        <v>10</v>
      </c>
      <c r="Q52" s="122" t="s">
        <v>10</v>
      </c>
      <c r="R52" s="122" t="s">
        <v>10</v>
      </c>
      <c r="S52" s="122" t="s">
        <v>10</v>
      </c>
      <c r="T52" s="122" t="s">
        <v>10</v>
      </c>
      <c r="U52" s="122" t="s">
        <v>10</v>
      </c>
      <c r="V52" s="122" t="s">
        <v>10</v>
      </c>
      <c r="W52" s="122" t="s">
        <v>10</v>
      </c>
      <c r="X52" s="122" t="s">
        <v>10</v>
      </c>
      <c r="Y52" s="122" t="s">
        <v>10</v>
      </c>
      <c r="Z52" s="122" t="s">
        <v>10</v>
      </c>
      <c r="AA52" s="122" t="s">
        <v>10</v>
      </c>
      <c r="AB52" s="122" t="s">
        <v>10</v>
      </c>
      <c r="AC52" s="122" t="s">
        <v>10</v>
      </c>
      <c r="AD52" s="122" t="s">
        <v>10</v>
      </c>
      <c r="AE52" s="122" t="s">
        <v>10</v>
      </c>
      <c r="AF52" s="122" t="s">
        <v>10</v>
      </c>
      <c r="AG52" s="134" t="n">
        <v>1000</v>
      </c>
      <c r="AH52" s="134" t="n">
        <v>1051</v>
      </c>
      <c r="AI52" s="134" t="n">
        <v>1436</v>
      </c>
      <c r="AJ52" s="134" t="n">
        <v>2321</v>
      </c>
      <c r="AK52" s="134" t="n">
        <v>3671</v>
      </c>
      <c r="AL52" s="134" t="n">
        <v>4607</v>
      </c>
      <c r="AM52" s="134" t="n">
        <v>5281</v>
      </c>
      <c r="AN52" s="134" t="n">
        <v>6075</v>
      </c>
      <c r="AO52" s="134" t="n">
        <v>6507</v>
      </c>
      <c r="AP52" s="134" t="n">
        <v>6382</v>
      </c>
      <c r="AQ52" s="134" t="n">
        <v>5728</v>
      </c>
      <c r="AR52" s="134" t="n">
        <v>5625</v>
      </c>
      <c r="AS52" s="134" t="n">
        <v>6590</v>
      </c>
      <c r="AT52" s="134" t="n">
        <v>8888</v>
      </c>
    </row>
    <row r="53" customFormat="false" ht="15.75" hidden="false" customHeight="false" outlineLevel="0" collapsed="false">
      <c r="A53" s="144" t="s">
        <v>328</v>
      </c>
      <c r="B53" s="144"/>
      <c r="C53" s="55" t="n">
        <v>63</v>
      </c>
      <c r="D53" s="55" t="n">
        <v>75</v>
      </c>
      <c r="E53" s="55" t="n">
        <v>85</v>
      </c>
      <c r="F53" s="55" t="n">
        <v>95</v>
      </c>
      <c r="G53" s="55" t="n">
        <v>119</v>
      </c>
      <c r="H53" s="55" t="n">
        <v>120</v>
      </c>
      <c r="I53" s="55" t="n">
        <v>125</v>
      </c>
      <c r="J53" s="55" t="n">
        <v>114</v>
      </c>
      <c r="K53" s="55" t="n">
        <v>121</v>
      </c>
      <c r="L53" s="55" t="n">
        <v>120</v>
      </c>
      <c r="M53" s="55" t="n">
        <v>132</v>
      </c>
      <c r="N53" s="55" t="n">
        <v>159</v>
      </c>
      <c r="O53" s="55" t="n">
        <v>180</v>
      </c>
      <c r="P53" s="55" t="n">
        <v>171</v>
      </c>
      <c r="Q53" s="55" t="n">
        <v>200</v>
      </c>
      <c r="R53" s="55" t="n">
        <v>217</v>
      </c>
      <c r="S53" s="55" t="n">
        <v>223</v>
      </c>
      <c r="T53" s="55" t="n">
        <v>246</v>
      </c>
      <c r="U53" s="55" t="n">
        <v>298</v>
      </c>
      <c r="V53" s="55" t="n">
        <v>386</v>
      </c>
      <c r="W53" s="55" t="n">
        <v>429</v>
      </c>
      <c r="X53" s="55" t="n">
        <v>471</v>
      </c>
      <c r="Y53" s="55" t="n">
        <v>524</v>
      </c>
      <c r="Z53" s="55" t="n">
        <v>641</v>
      </c>
      <c r="AA53" s="55" t="n">
        <v>704</v>
      </c>
      <c r="AB53" s="55" t="n">
        <v>704</v>
      </c>
      <c r="AC53" s="55" t="n">
        <v>959</v>
      </c>
      <c r="AD53" s="55" t="n">
        <v>1308</v>
      </c>
      <c r="AE53" s="55" t="n">
        <v>1715</v>
      </c>
      <c r="AF53" s="55" t="n">
        <v>1431</v>
      </c>
      <c r="AG53" s="55" t="n">
        <v>1561</v>
      </c>
      <c r="AH53" s="55" t="n">
        <v>1675</v>
      </c>
      <c r="AI53" s="55" t="n">
        <v>2165</v>
      </c>
      <c r="AJ53" s="55" t="n">
        <v>3245</v>
      </c>
      <c r="AK53" s="55" t="n">
        <v>4612</v>
      </c>
      <c r="AL53" s="55" t="n">
        <v>5592</v>
      </c>
      <c r="AM53" s="55" t="n">
        <v>6470</v>
      </c>
      <c r="AN53" s="55" t="n">
        <v>7446</v>
      </c>
      <c r="AO53" s="55" t="n">
        <v>7965</v>
      </c>
      <c r="AP53" s="55" t="n">
        <v>7956</v>
      </c>
      <c r="AQ53" s="55" t="n">
        <v>7582</v>
      </c>
      <c r="AR53" s="55" t="n">
        <v>7675</v>
      </c>
      <c r="AS53" s="55" t="n">
        <v>8895</v>
      </c>
      <c r="AT53" s="55" t="n">
        <v>11646</v>
      </c>
    </row>
    <row r="54" customFormat="false" ht="15.75" hidden="false" customHeight="false" outlineLevel="0" collapsed="false">
      <c r="C54" s="134" t="s">
        <v>10</v>
      </c>
      <c r="D54" s="134" t="s">
        <v>10</v>
      </c>
      <c r="E54" s="134" t="s">
        <v>10</v>
      </c>
      <c r="F54" s="134" t="s">
        <v>10</v>
      </c>
      <c r="G54" s="134" t="s">
        <v>10</v>
      </c>
      <c r="H54" s="134" t="s">
        <v>10</v>
      </c>
      <c r="I54" s="134" t="s">
        <v>10</v>
      </c>
      <c r="J54" s="134" t="s">
        <v>10</v>
      </c>
      <c r="K54" s="134" t="s">
        <v>10</v>
      </c>
      <c r="L54" s="134" t="s">
        <v>10</v>
      </c>
      <c r="M54" s="134" t="s">
        <v>10</v>
      </c>
      <c r="N54" s="134" t="s">
        <v>10</v>
      </c>
      <c r="O54" s="134" t="s">
        <v>10</v>
      </c>
      <c r="P54" s="134" t="s">
        <v>10</v>
      </c>
      <c r="Q54" s="134" t="s">
        <v>10</v>
      </c>
      <c r="R54" s="134" t="s">
        <v>10</v>
      </c>
      <c r="S54" s="134" t="s">
        <v>10</v>
      </c>
      <c r="T54" s="134" t="s">
        <v>10</v>
      </c>
      <c r="U54" s="134" t="s">
        <v>10</v>
      </c>
      <c r="V54" s="134" t="s">
        <v>10</v>
      </c>
      <c r="W54" s="134" t="s">
        <v>10</v>
      </c>
      <c r="X54" s="134" t="s">
        <v>10</v>
      </c>
      <c r="Y54" s="134" t="s">
        <v>10</v>
      </c>
      <c r="Z54" s="134" t="s">
        <v>10</v>
      </c>
      <c r="AA54" s="134" t="s">
        <v>10</v>
      </c>
      <c r="AB54" s="134" t="s">
        <v>10</v>
      </c>
      <c r="AC54" s="134" t="s">
        <v>10</v>
      </c>
      <c r="AD54" s="134" t="s">
        <v>10</v>
      </c>
      <c r="AE54" s="134" t="s">
        <v>10</v>
      </c>
      <c r="AF54" s="134" t="s">
        <v>10</v>
      </c>
      <c r="AG54" s="134" t="s">
        <v>10</v>
      </c>
      <c r="AH54" s="134" t="s">
        <v>10</v>
      </c>
      <c r="AI54" s="134" t="s">
        <v>10</v>
      </c>
      <c r="AJ54" s="134" t="s">
        <v>10</v>
      </c>
      <c r="AK54" s="134" t="s">
        <v>10</v>
      </c>
      <c r="AL54" s="134" t="s">
        <v>10</v>
      </c>
      <c r="AM54" s="134" t="s">
        <v>10</v>
      </c>
      <c r="AN54" s="134" t="s">
        <v>10</v>
      </c>
      <c r="AO54" s="134" t="s">
        <v>10</v>
      </c>
      <c r="AP54" s="134" t="s">
        <v>10</v>
      </c>
      <c r="AQ54" s="134" t="s">
        <v>10</v>
      </c>
      <c r="AR54" s="134" t="s">
        <v>10</v>
      </c>
      <c r="AS54" s="134" t="s">
        <v>10</v>
      </c>
      <c r="AT54" s="134" t="s">
        <v>10</v>
      </c>
    </row>
    <row r="55" customFormat="false" ht="15.75" hidden="false" customHeight="false" outlineLevel="0" collapsed="false">
      <c r="A55" s="146" t="s">
        <v>329</v>
      </c>
      <c r="B55" s="75" t="s">
        <v>248</v>
      </c>
      <c r="C55" s="122" t="s">
        <v>10</v>
      </c>
      <c r="D55" s="122" t="s">
        <v>10</v>
      </c>
      <c r="E55" s="122" t="s">
        <v>10</v>
      </c>
      <c r="F55" s="122" t="s">
        <v>10</v>
      </c>
      <c r="G55" s="122" t="s">
        <v>10</v>
      </c>
      <c r="H55" s="122" t="s">
        <v>10</v>
      </c>
      <c r="I55" s="122" t="s">
        <v>10</v>
      </c>
      <c r="J55" s="122" t="s">
        <v>10</v>
      </c>
      <c r="K55" s="122" t="s">
        <v>10</v>
      </c>
      <c r="L55" s="122" t="s">
        <v>10</v>
      </c>
      <c r="M55" s="122" t="s">
        <v>10</v>
      </c>
      <c r="N55" s="122" t="s">
        <v>10</v>
      </c>
      <c r="O55" s="122" t="s">
        <v>10</v>
      </c>
      <c r="P55" s="122" t="s">
        <v>10</v>
      </c>
      <c r="Q55" s="122" t="s">
        <v>10</v>
      </c>
      <c r="R55" s="122" t="s">
        <v>10</v>
      </c>
      <c r="S55" s="122" t="s">
        <v>10</v>
      </c>
      <c r="T55" s="122" t="s">
        <v>10</v>
      </c>
      <c r="U55" s="122" t="s">
        <v>10</v>
      </c>
      <c r="V55" s="122" t="s">
        <v>10</v>
      </c>
      <c r="W55" s="122" t="s">
        <v>10</v>
      </c>
      <c r="X55" s="122" t="s">
        <v>10</v>
      </c>
      <c r="Y55" s="122" t="s">
        <v>10</v>
      </c>
      <c r="Z55" s="122" t="s">
        <v>10</v>
      </c>
      <c r="AA55" s="122" t="n">
        <v>15</v>
      </c>
      <c r="AB55" s="122" t="n">
        <v>29</v>
      </c>
      <c r="AC55" s="122" t="n">
        <v>16</v>
      </c>
      <c r="AD55" s="122" t="n">
        <v>32</v>
      </c>
      <c r="AE55" s="122" t="n">
        <v>27</v>
      </c>
      <c r="AF55" s="122" t="n">
        <v>143</v>
      </c>
      <c r="AG55" s="134" t="n">
        <v>147</v>
      </c>
      <c r="AH55" s="134" t="n">
        <v>157</v>
      </c>
      <c r="AI55" s="134" t="n">
        <v>183</v>
      </c>
      <c r="AJ55" s="134" t="n">
        <v>270</v>
      </c>
      <c r="AK55" s="134" t="n">
        <v>351</v>
      </c>
      <c r="AL55" s="134" t="n">
        <v>536</v>
      </c>
      <c r="AM55" s="134" t="n">
        <v>687</v>
      </c>
      <c r="AN55" s="134" t="n">
        <v>881</v>
      </c>
      <c r="AO55" s="134" t="n">
        <v>996</v>
      </c>
      <c r="AP55" s="134" t="n">
        <v>1030</v>
      </c>
      <c r="AQ55" s="134" t="n">
        <v>1071</v>
      </c>
      <c r="AR55" s="134" t="n">
        <v>1365</v>
      </c>
      <c r="AS55" s="134" t="n">
        <v>1767</v>
      </c>
      <c r="AT55" s="134" t="n">
        <v>2413</v>
      </c>
    </row>
    <row r="56" customFormat="false" ht="15.75" hidden="false" customHeight="false" outlineLevel="0" collapsed="false">
      <c r="A56" s="146" t="s">
        <v>330</v>
      </c>
      <c r="B56" s="75" t="s">
        <v>248</v>
      </c>
      <c r="C56" s="122" t="s">
        <v>10</v>
      </c>
      <c r="D56" s="122" t="s">
        <v>10</v>
      </c>
      <c r="E56" s="122" t="s">
        <v>10</v>
      </c>
      <c r="F56" s="122" t="s">
        <v>10</v>
      </c>
      <c r="G56" s="122" t="s">
        <v>10</v>
      </c>
      <c r="H56" s="122" t="s">
        <v>10</v>
      </c>
      <c r="I56" s="122" t="s">
        <v>10</v>
      </c>
      <c r="J56" s="122" t="s">
        <v>10</v>
      </c>
      <c r="K56" s="122" t="s">
        <v>10</v>
      </c>
      <c r="L56" s="122" t="s">
        <v>10</v>
      </c>
      <c r="M56" s="122" t="s">
        <v>10</v>
      </c>
      <c r="N56" s="122" t="s">
        <v>10</v>
      </c>
      <c r="O56" s="122" t="s">
        <v>10</v>
      </c>
      <c r="P56" s="122" t="s">
        <v>10</v>
      </c>
      <c r="Q56" s="122" t="s">
        <v>10</v>
      </c>
      <c r="R56" s="122" t="s">
        <v>10</v>
      </c>
      <c r="S56" s="122" t="s">
        <v>10</v>
      </c>
      <c r="T56" s="122" t="s">
        <v>10</v>
      </c>
      <c r="U56" s="122" t="s">
        <v>10</v>
      </c>
      <c r="V56" s="122" t="s">
        <v>10</v>
      </c>
      <c r="W56" s="122" t="s">
        <v>10</v>
      </c>
      <c r="X56" s="122" t="s">
        <v>10</v>
      </c>
      <c r="Y56" s="122" t="n">
        <v>22</v>
      </c>
      <c r="Z56" s="122" t="n">
        <v>20</v>
      </c>
      <c r="AA56" s="122" t="n">
        <v>90</v>
      </c>
      <c r="AB56" s="122" t="n">
        <v>196</v>
      </c>
      <c r="AC56" s="122" t="n">
        <v>122</v>
      </c>
      <c r="AD56" s="122" t="n">
        <v>162</v>
      </c>
      <c r="AE56" s="122" t="n">
        <v>174</v>
      </c>
      <c r="AF56" s="122" t="n">
        <v>541</v>
      </c>
      <c r="AG56" s="134" t="n">
        <v>574</v>
      </c>
      <c r="AH56" s="134" t="n">
        <v>636</v>
      </c>
      <c r="AI56" s="134" t="n">
        <v>841</v>
      </c>
      <c r="AJ56" s="134" t="n">
        <v>1386</v>
      </c>
      <c r="AK56" s="134" t="n">
        <v>1777</v>
      </c>
      <c r="AL56" s="134" t="n">
        <v>1980</v>
      </c>
      <c r="AM56" s="134" t="n">
        <v>2146</v>
      </c>
      <c r="AN56" s="134" t="n">
        <v>2296</v>
      </c>
      <c r="AO56" s="134" t="n">
        <v>2419</v>
      </c>
      <c r="AP56" s="134" t="n">
        <v>2506</v>
      </c>
      <c r="AQ56" s="134" t="n">
        <v>2653</v>
      </c>
      <c r="AR56" s="134" t="n">
        <v>2867</v>
      </c>
      <c r="AS56" s="134" t="n">
        <v>3329</v>
      </c>
      <c r="AT56" s="134" t="n">
        <v>3945</v>
      </c>
    </row>
    <row r="57" customFormat="false" ht="15.75" hidden="false" customHeight="false" outlineLevel="0" collapsed="false">
      <c r="A57" s="100" t="s">
        <v>251</v>
      </c>
      <c r="B57" s="100"/>
      <c r="C57" s="122" t="s">
        <v>10</v>
      </c>
      <c r="D57" s="122" t="s">
        <v>10</v>
      </c>
      <c r="E57" s="122" t="s">
        <v>10</v>
      </c>
      <c r="F57" s="122" t="s">
        <v>10</v>
      </c>
      <c r="G57" s="122" t="s">
        <v>10</v>
      </c>
      <c r="H57" s="122" t="s">
        <v>10</v>
      </c>
      <c r="I57" s="122" t="s">
        <v>10</v>
      </c>
      <c r="J57" s="122" t="s">
        <v>10</v>
      </c>
      <c r="K57" s="122" t="s">
        <v>10</v>
      </c>
      <c r="L57" s="122" t="s">
        <v>10</v>
      </c>
      <c r="M57" s="122" t="s">
        <v>10</v>
      </c>
      <c r="N57" s="122" t="s">
        <v>10</v>
      </c>
      <c r="O57" s="122" t="s">
        <v>10</v>
      </c>
      <c r="P57" s="122" t="s">
        <v>10</v>
      </c>
      <c r="Q57" s="122" t="s">
        <v>10</v>
      </c>
      <c r="R57" s="122" t="s">
        <v>10</v>
      </c>
      <c r="S57" s="122" t="s">
        <v>10</v>
      </c>
      <c r="T57" s="122" t="s">
        <v>10</v>
      </c>
      <c r="U57" s="122" t="s">
        <v>10</v>
      </c>
      <c r="V57" s="122" t="s">
        <v>10</v>
      </c>
      <c r="W57" s="122" t="s">
        <v>10</v>
      </c>
      <c r="X57" s="122" t="s">
        <v>10</v>
      </c>
      <c r="Y57" s="122" t="s">
        <v>10</v>
      </c>
      <c r="Z57" s="122" t="s">
        <v>10</v>
      </c>
      <c r="AA57" s="122" t="s">
        <v>10</v>
      </c>
      <c r="AB57" s="122" t="s">
        <v>10</v>
      </c>
      <c r="AC57" s="122" t="s">
        <v>10</v>
      </c>
      <c r="AD57" s="122" t="s">
        <v>10</v>
      </c>
      <c r="AE57" s="122" t="s">
        <v>10</v>
      </c>
      <c r="AF57" s="122" t="s">
        <v>10</v>
      </c>
      <c r="AG57" s="134" t="s">
        <v>10</v>
      </c>
      <c r="AH57" s="134" t="s">
        <v>10</v>
      </c>
      <c r="AI57" s="134" t="s">
        <v>10</v>
      </c>
      <c r="AJ57" s="134" t="s">
        <v>10</v>
      </c>
      <c r="AK57" s="134" t="s">
        <v>10</v>
      </c>
      <c r="AL57" s="134" t="s">
        <v>10</v>
      </c>
      <c r="AM57" s="134" t="s">
        <v>10</v>
      </c>
      <c r="AN57" s="134" t="s">
        <v>10</v>
      </c>
      <c r="AO57" s="134" t="s">
        <v>10</v>
      </c>
      <c r="AP57" s="134" t="s">
        <v>10</v>
      </c>
      <c r="AQ57" s="134" t="n">
        <v>34</v>
      </c>
      <c r="AR57" s="134" t="n">
        <v>26</v>
      </c>
      <c r="AS57" s="134" t="n">
        <v>11</v>
      </c>
      <c r="AT57" s="134" t="n">
        <v>4</v>
      </c>
    </row>
    <row r="58" customFormat="false" ht="15.75" hidden="false" customHeight="false" outlineLevel="0" collapsed="false">
      <c r="A58" s="144" t="s">
        <v>331</v>
      </c>
      <c r="B58" s="144"/>
      <c r="C58" s="55" t="s">
        <v>10</v>
      </c>
      <c r="D58" s="55" t="s">
        <v>10</v>
      </c>
      <c r="E58" s="55" t="s">
        <v>10</v>
      </c>
      <c r="F58" s="55" t="s">
        <v>10</v>
      </c>
      <c r="G58" s="55" t="s">
        <v>10</v>
      </c>
      <c r="H58" s="55" t="s">
        <v>10</v>
      </c>
      <c r="I58" s="55" t="s">
        <v>10</v>
      </c>
      <c r="J58" s="55" t="s">
        <v>10</v>
      </c>
      <c r="K58" s="55" t="s">
        <v>10</v>
      </c>
      <c r="L58" s="55" t="s">
        <v>10</v>
      </c>
      <c r="M58" s="55" t="s">
        <v>10</v>
      </c>
      <c r="N58" s="55" t="s">
        <v>10</v>
      </c>
      <c r="O58" s="55" t="s">
        <v>10</v>
      </c>
      <c r="P58" s="55" t="s">
        <v>10</v>
      </c>
      <c r="Q58" s="55" t="s">
        <v>10</v>
      </c>
      <c r="R58" s="55" t="s">
        <v>10</v>
      </c>
      <c r="S58" s="55" t="s">
        <v>10</v>
      </c>
      <c r="T58" s="55" t="s">
        <v>10</v>
      </c>
      <c r="U58" s="55" t="s">
        <v>10</v>
      </c>
      <c r="V58" s="55" t="s">
        <v>10</v>
      </c>
      <c r="W58" s="55" t="s">
        <v>10</v>
      </c>
      <c r="X58" s="55" t="s">
        <v>10</v>
      </c>
      <c r="Y58" s="55" t="n">
        <v>22</v>
      </c>
      <c r="Z58" s="55" t="n">
        <v>20</v>
      </c>
      <c r="AA58" s="55" t="n">
        <v>105</v>
      </c>
      <c r="AB58" s="55" t="n">
        <v>225</v>
      </c>
      <c r="AC58" s="55" t="n">
        <v>138</v>
      </c>
      <c r="AD58" s="55" t="n">
        <v>194</v>
      </c>
      <c r="AE58" s="55" t="n">
        <v>201</v>
      </c>
      <c r="AF58" s="55" t="n">
        <v>684</v>
      </c>
      <c r="AG58" s="55" t="n">
        <v>721</v>
      </c>
      <c r="AH58" s="55" t="n">
        <v>793</v>
      </c>
      <c r="AI58" s="55" t="n">
        <v>1024</v>
      </c>
      <c r="AJ58" s="55" t="n">
        <v>1656</v>
      </c>
      <c r="AK58" s="55" t="n">
        <v>2128</v>
      </c>
      <c r="AL58" s="55" t="n">
        <v>2516</v>
      </c>
      <c r="AM58" s="55" t="n">
        <v>2833</v>
      </c>
      <c r="AN58" s="55" t="n">
        <v>3177</v>
      </c>
      <c r="AO58" s="55" t="n">
        <v>3415</v>
      </c>
      <c r="AP58" s="55" t="n">
        <v>3536</v>
      </c>
      <c r="AQ58" s="55" t="n">
        <v>3757</v>
      </c>
      <c r="AR58" s="55" t="n">
        <v>4258</v>
      </c>
      <c r="AS58" s="55" t="n">
        <v>5106</v>
      </c>
      <c r="AT58" s="55" t="n">
        <v>6363</v>
      </c>
    </row>
    <row r="59" customFormat="false" ht="15.75" hidden="false" customHeight="false" outlineLevel="0" collapsed="false">
      <c r="A59" s="100"/>
      <c r="B59" s="100"/>
      <c r="C59" s="122" t="s">
        <v>10</v>
      </c>
      <c r="D59" s="122" t="s">
        <v>10</v>
      </c>
      <c r="E59" s="122" t="s">
        <v>10</v>
      </c>
      <c r="F59" s="122" t="s">
        <v>10</v>
      </c>
      <c r="G59" s="122" t="s">
        <v>10</v>
      </c>
      <c r="H59" s="122" t="s">
        <v>10</v>
      </c>
      <c r="I59" s="122" t="s">
        <v>10</v>
      </c>
      <c r="J59" s="122" t="s">
        <v>10</v>
      </c>
      <c r="K59" s="122" t="s">
        <v>10</v>
      </c>
      <c r="L59" s="122" t="s">
        <v>10</v>
      </c>
      <c r="M59" s="122" t="s">
        <v>10</v>
      </c>
      <c r="N59" s="122" t="s">
        <v>10</v>
      </c>
      <c r="O59" s="122" t="s">
        <v>10</v>
      </c>
      <c r="P59" s="122" t="s">
        <v>10</v>
      </c>
      <c r="Q59" s="122" t="s">
        <v>10</v>
      </c>
      <c r="R59" s="122" t="s">
        <v>10</v>
      </c>
      <c r="S59" s="122" t="s">
        <v>10</v>
      </c>
      <c r="T59" s="122" t="s">
        <v>10</v>
      </c>
      <c r="U59" s="122" t="s">
        <v>10</v>
      </c>
      <c r="V59" s="122" t="s">
        <v>10</v>
      </c>
      <c r="W59" s="122" t="s">
        <v>10</v>
      </c>
      <c r="X59" s="122" t="s">
        <v>10</v>
      </c>
      <c r="Y59" s="122" t="s">
        <v>10</v>
      </c>
      <c r="Z59" s="122" t="s">
        <v>10</v>
      </c>
      <c r="AA59" s="122" t="s">
        <v>10</v>
      </c>
      <c r="AB59" s="122" t="s">
        <v>10</v>
      </c>
      <c r="AC59" s="122" t="s">
        <v>10</v>
      </c>
      <c r="AD59" s="122" t="s">
        <v>10</v>
      </c>
      <c r="AE59" s="122" t="s">
        <v>10</v>
      </c>
      <c r="AF59" s="122" t="s">
        <v>10</v>
      </c>
      <c r="AG59" s="134" t="s">
        <v>10</v>
      </c>
      <c r="AH59" s="134" t="s">
        <v>10</v>
      </c>
      <c r="AI59" s="134" t="s">
        <v>10</v>
      </c>
      <c r="AJ59" s="134" t="s">
        <v>10</v>
      </c>
      <c r="AK59" s="134" t="s">
        <v>10</v>
      </c>
      <c r="AL59" s="134" t="s">
        <v>10</v>
      </c>
      <c r="AM59" s="134" t="s">
        <v>10</v>
      </c>
      <c r="AN59" s="134" t="s">
        <v>10</v>
      </c>
      <c r="AO59" s="134" t="s">
        <v>10</v>
      </c>
      <c r="AP59" s="134" t="s">
        <v>10</v>
      </c>
      <c r="AQ59" s="134" t="s">
        <v>10</v>
      </c>
      <c r="AR59" s="134" t="s">
        <v>10</v>
      </c>
      <c r="AS59" s="134" t="s">
        <v>10</v>
      </c>
      <c r="AT59" s="134" t="s">
        <v>10</v>
      </c>
    </row>
    <row r="60" customFormat="false" ht="15.75" hidden="false" customHeight="false" outlineLevel="0" collapsed="false">
      <c r="A60" s="146" t="s">
        <v>332</v>
      </c>
      <c r="B60" s="75" t="s">
        <v>248</v>
      </c>
      <c r="C60" s="122" t="s">
        <v>10</v>
      </c>
      <c r="D60" s="122" t="s">
        <v>10</v>
      </c>
      <c r="E60" s="122" t="s">
        <v>10</v>
      </c>
      <c r="F60" s="122" t="s">
        <v>10</v>
      </c>
      <c r="G60" s="122" t="s">
        <v>10</v>
      </c>
      <c r="H60" s="122" t="s">
        <v>10</v>
      </c>
      <c r="I60" s="122" t="s">
        <v>10</v>
      </c>
      <c r="J60" s="122" t="s">
        <v>10</v>
      </c>
      <c r="K60" s="122" t="s">
        <v>10</v>
      </c>
      <c r="L60" s="122" t="s">
        <v>10</v>
      </c>
      <c r="M60" s="122" t="s">
        <v>10</v>
      </c>
      <c r="N60" s="122" t="s">
        <v>10</v>
      </c>
      <c r="O60" s="122" t="s">
        <v>10</v>
      </c>
      <c r="P60" s="122" t="s">
        <v>10</v>
      </c>
      <c r="Q60" s="122" t="s">
        <v>10</v>
      </c>
      <c r="R60" s="122" t="s">
        <v>10</v>
      </c>
      <c r="S60" s="122" t="s">
        <v>10</v>
      </c>
      <c r="T60" s="122" t="s">
        <v>10</v>
      </c>
      <c r="U60" s="122" t="s">
        <v>10</v>
      </c>
      <c r="V60" s="122" t="s">
        <v>10</v>
      </c>
      <c r="W60" s="122" t="s">
        <v>10</v>
      </c>
      <c r="X60" s="122" t="s">
        <v>10</v>
      </c>
      <c r="Y60" s="122" t="n">
        <v>18</v>
      </c>
      <c r="Z60" s="122" t="n">
        <v>21</v>
      </c>
      <c r="AA60" s="122" t="n">
        <v>27</v>
      </c>
      <c r="AB60" s="122" t="n">
        <v>33</v>
      </c>
      <c r="AC60" s="122" t="n">
        <v>99</v>
      </c>
      <c r="AD60" s="122" t="n">
        <v>137</v>
      </c>
      <c r="AE60" s="122" t="n">
        <v>148</v>
      </c>
      <c r="AF60" s="122" t="n">
        <v>369</v>
      </c>
      <c r="AG60" s="134" t="n">
        <v>386</v>
      </c>
      <c r="AH60" s="134" t="n">
        <v>445</v>
      </c>
      <c r="AI60" s="134" t="n">
        <v>599</v>
      </c>
      <c r="AJ60" s="134" t="n">
        <v>891</v>
      </c>
      <c r="AK60" s="134" t="n">
        <v>1083</v>
      </c>
      <c r="AL60" s="134" t="n">
        <v>1218</v>
      </c>
      <c r="AM60" s="134" t="n">
        <v>1354</v>
      </c>
      <c r="AN60" s="134" t="n">
        <v>1479</v>
      </c>
      <c r="AO60" s="134" t="n">
        <v>1635</v>
      </c>
      <c r="AP60" s="134" t="n">
        <v>1701</v>
      </c>
      <c r="AQ60" s="134" t="n">
        <v>1365</v>
      </c>
      <c r="AR60" s="134" t="n">
        <v>1288</v>
      </c>
      <c r="AS60" s="134" t="s">
        <v>10</v>
      </c>
      <c r="AT60" s="134" t="s">
        <v>10</v>
      </c>
    </row>
    <row r="61" customFormat="false" ht="15.75" hidden="false" customHeight="false" outlineLevel="0" collapsed="false">
      <c r="A61" s="146" t="s">
        <v>333</v>
      </c>
      <c r="B61" s="75" t="s">
        <v>248</v>
      </c>
      <c r="C61" s="122" t="s">
        <v>10</v>
      </c>
      <c r="D61" s="122" t="s">
        <v>10</v>
      </c>
      <c r="E61" s="122" t="s">
        <v>10</v>
      </c>
      <c r="F61" s="122" t="s">
        <v>10</v>
      </c>
      <c r="G61" s="122" t="s">
        <v>10</v>
      </c>
      <c r="H61" s="122" t="s">
        <v>10</v>
      </c>
      <c r="I61" s="122" t="s">
        <v>10</v>
      </c>
      <c r="J61" s="122" t="s">
        <v>10</v>
      </c>
      <c r="K61" s="122" t="s">
        <v>10</v>
      </c>
      <c r="L61" s="122" t="s">
        <v>10</v>
      </c>
      <c r="M61" s="122" t="s">
        <v>10</v>
      </c>
      <c r="N61" s="122" t="s">
        <v>10</v>
      </c>
      <c r="O61" s="122" t="s">
        <v>10</v>
      </c>
      <c r="P61" s="122" t="s">
        <v>10</v>
      </c>
      <c r="Q61" s="122" t="s">
        <v>10</v>
      </c>
      <c r="R61" s="122" t="s">
        <v>10</v>
      </c>
      <c r="S61" s="122" t="s">
        <v>10</v>
      </c>
      <c r="T61" s="122" t="s">
        <v>10</v>
      </c>
      <c r="U61" s="122" t="s">
        <v>10</v>
      </c>
      <c r="V61" s="122" t="s">
        <v>10</v>
      </c>
      <c r="W61" s="122" t="s">
        <v>10</v>
      </c>
      <c r="X61" s="122" t="s">
        <v>10</v>
      </c>
      <c r="Y61" s="122" t="s">
        <v>10</v>
      </c>
      <c r="Z61" s="122" t="s">
        <v>10</v>
      </c>
      <c r="AA61" s="122" t="s">
        <v>10</v>
      </c>
      <c r="AB61" s="122" t="s">
        <v>10</v>
      </c>
      <c r="AC61" s="122" t="s">
        <v>10</v>
      </c>
      <c r="AD61" s="122" t="s">
        <v>10</v>
      </c>
      <c r="AE61" s="122" t="s">
        <v>10</v>
      </c>
      <c r="AF61" s="122" t="s">
        <v>10</v>
      </c>
      <c r="AG61" s="134" t="s">
        <v>10</v>
      </c>
      <c r="AH61" s="134" t="s">
        <v>10</v>
      </c>
      <c r="AI61" s="134" t="s">
        <v>10</v>
      </c>
      <c r="AJ61" s="134" t="s">
        <v>10</v>
      </c>
      <c r="AK61" s="134" t="s">
        <v>10</v>
      </c>
      <c r="AL61" s="134" t="s">
        <v>10</v>
      </c>
      <c r="AM61" s="134" t="s">
        <v>10</v>
      </c>
      <c r="AN61" s="134" t="s">
        <v>10</v>
      </c>
      <c r="AO61" s="134" t="s">
        <v>10</v>
      </c>
      <c r="AP61" s="134" t="s">
        <v>10</v>
      </c>
      <c r="AQ61" s="134" t="s">
        <v>10</v>
      </c>
      <c r="AR61" s="134" t="n">
        <v>206</v>
      </c>
      <c r="AS61" s="134" t="n">
        <v>2123</v>
      </c>
      <c r="AT61" s="134" t="n">
        <v>1404</v>
      </c>
    </row>
    <row r="62" customFormat="false" ht="15.75" hidden="false" customHeight="false" outlineLevel="0" collapsed="false">
      <c r="A62" s="144" t="s">
        <v>334</v>
      </c>
      <c r="B62" s="144"/>
      <c r="C62" s="55" t="s">
        <v>10</v>
      </c>
      <c r="D62" s="55" t="s">
        <v>10</v>
      </c>
      <c r="E62" s="55" t="s">
        <v>10</v>
      </c>
      <c r="F62" s="55" t="s">
        <v>10</v>
      </c>
      <c r="G62" s="55" t="s">
        <v>10</v>
      </c>
      <c r="H62" s="55" t="s">
        <v>10</v>
      </c>
      <c r="I62" s="55" t="s">
        <v>10</v>
      </c>
      <c r="J62" s="55" t="s">
        <v>10</v>
      </c>
      <c r="K62" s="55" t="s">
        <v>10</v>
      </c>
      <c r="L62" s="55" t="s">
        <v>10</v>
      </c>
      <c r="M62" s="55" t="s">
        <v>10</v>
      </c>
      <c r="N62" s="55" t="s">
        <v>10</v>
      </c>
      <c r="O62" s="55" t="s">
        <v>10</v>
      </c>
      <c r="P62" s="55" t="s">
        <v>10</v>
      </c>
      <c r="Q62" s="55" t="s">
        <v>10</v>
      </c>
      <c r="R62" s="55" t="s">
        <v>10</v>
      </c>
      <c r="S62" s="55" t="s">
        <v>10</v>
      </c>
      <c r="T62" s="55" t="s">
        <v>10</v>
      </c>
      <c r="U62" s="55" t="s">
        <v>10</v>
      </c>
      <c r="V62" s="55" t="s">
        <v>10</v>
      </c>
      <c r="W62" s="55" t="s">
        <v>10</v>
      </c>
      <c r="X62" s="55" t="s">
        <v>10</v>
      </c>
      <c r="Y62" s="55" t="n">
        <v>18</v>
      </c>
      <c r="Z62" s="55" t="n">
        <v>21</v>
      </c>
      <c r="AA62" s="55" t="n">
        <v>27</v>
      </c>
      <c r="AB62" s="55" t="n">
        <v>33</v>
      </c>
      <c r="AC62" s="55" t="n">
        <v>99</v>
      </c>
      <c r="AD62" s="55" t="n">
        <v>137</v>
      </c>
      <c r="AE62" s="55" t="n">
        <v>148</v>
      </c>
      <c r="AF62" s="55" t="n">
        <v>369</v>
      </c>
      <c r="AG62" s="55" t="n">
        <v>386</v>
      </c>
      <c r="AH62" s="55" t="n">
        <v>445</v>
      </c>
      <c r="AI62" s="55" t="n">
        <v>599</v>
      </c>
      <c r="AJ62" s="55" t="n">
        <v>891</v>
      </c>
      <c r="AK62" s="55" t="n">
        <v>1083</v>
      </c>
      <c r="AL62" s="55" t="n">
        <v>1218</v>
      </c>
      <c r="AM62" s="55" t="n">
        <v>1354</v>
      </c>
      <c r="AN62" s="55" t="n">
        <v>1479</v>
      </c>
      <c r="AO62" s="55" t="n">
        <v>1635</v>
      </c>
      <c r="AP62" s="55" t="n">
        <v>1701</v>
      </c>
      <c r="AQ62" s="55" t="n">
        <v>1365</v>
      </c>
      <c r="AR62" s="55" t="n">
        <v>1494</v>
      </c>
      <c r="AS62" s="55" t="n">
        <v>2123</v>
      </c>
      <c r="AT62" s="55" t="n">
        <v>1404</v>
      </c>
    </row>
    <row r="63" customFormat="false" ht="15.75" hidden="false" customHeight="false" outlineLevel="0" collapsed="false">
      <c r="A63" s="100"/>
      <c r="B63" s="100"/>
      <c r="C63" s="122" t="s">
        <v>10</v>
      </c>
      <c r="D63" s="122" t="s">
        <v>10</v>
      </c>
      <c r="E63" s="122" t="s">
        <v>10</v>
      </c>
      <c r="F63" s="122" t="s">
        <v>10</v>
      </c>
      <c r="G63" s="122" t="s">
        <v>10</v>
      </c>
      <c r="H63" s="122" t="s">
        <v>10</v>
      </c>
      <c r="I63" s="122" t="s">
        <v>10</v>
      </c>
      <c r="J63" s="122" t="s">
        <v>10</v>
      </c>
      <c r="K63" s="122" t="s">
        <v>10</v>
      </c>
      <c r="L63" s="122" t="s">
        <v>10</v>
      </c>
      <c r="M63" s="122" t="s">
        <v>10</v>
      </c>
      <c r="N63" s="122" t="s">
        <v>10</v>
      </c>
      <c r="O63" s="122" t="s">
        <v>10</v>
      </c>
      <c r="P63" s="122" t="s">
        <v>10</v>
      </c>
      <c r="Q63" s="122" t="s">
        <v>10</v>
      </c>
      <c r="R63" s="122" t="s">
        <v>10</v>
      </c>
      <c r="S63" s="122" t="s">
        <v>10</v>
      </c>
      <c r="T63" s="122" t="s">
        <v>10</v>
      </c>
      <c r="U63" s="122" t="s">
        <v>10</v>
      </c>
      <c r="V63" s="122" t="s">
        <v>10</v>
      </c>
      <c r="W63" s="122" t="s">
        <v>10</v>
      </c>
      <c r="X63" s="122" t="s">
        <v>10</v>
      </c>
      <c r="Y63" s="122" t="s">
        <v>10</v>
      </c>
      <c r="Z63" s="122" t="s">
        <v>10</v>
      </c>
      <c r="AA63" s="122" t="s">
        <v>10</v>
      </c>
      <c r="AB63" s="122" t="s">
        <v>10</v>
      </c>
      <c r="AC63" s="122" t="s">
        <v>10</v>
      </c>
      <c r="AD63" s="122" t="s">
        <v>10</v>
      </c>
      <c r="AE63" s="122" t="s">
        <v>10</v>
      </c>
      <c r="AF63" s="122" t="s">
        <v>10</v>
      </c>
      <c r="AG63" s="134" t="s">
        <v>10</v>
      </c>
      <c r="AH63" s="134" t="s">
        <v>10</v>
      </c>
      <c r="AI63" s="134" t="s">
        <v>10</v>
      </c>
      <c r="AJ63" s="134" t="s">
        <v>10</v>
      </c>
      <c r="AK63" s="134" t="s">
        <v>10</v>
      </c>
      <c r="AL63" s="134" t="s">
        <v>10</v>
      </c>
      <c r="AM63" s="134" t="s">
        <v>10</v>
      </c>
      <c r="AN63" s="134" t="s">
        <v>10</v>
      </c>
      <c r="AO63" s="134" t="s">
        <v>10</v>
      </c>
      <c r="AP63" s="134" t="s">
        <v>10</v>
      </c>
      <c r="AQ63" s="134" t="s">
        <v>10</v>
      </c>
      <c r="AR63" s="134" t="s">
        <v>10</v>
      </c>
      <c r="AS63" s="134" t="s">
        <v>10</v>
      </c>
      <c r="AT63" s="134" t="s">
        <v>10</v>
      </c>
    </row>
    <row r="64" customFormat="false" ht="15.75" hidden="false" customHeight="false" outlineLevel="0" collapsed="false">
      <c r="A64" s="144" t="s">
        <v>261</v>
      </c>
      <c r="B64" s="144"/>
      <c r="C64" s="55" t="n">
        <v>63</v>
      </c>
      <c r="D64" s="55" t="n">
        <v>75</v>
      </c>
      <c r="E64" s="55" t="n">
        <v>85</v>
      </c>
      <c r="F64" s="55" t="n">
        <v>95</v>
      </c>
      <c r="G64" s="55" t="n">
        <v>119</v>
      </c>
      <c r="H64" s="55" t="n">
        <v>120</v>
      </c>
      <c r="I64" s="55" t="n">
        <v>125</v>
      </c>
      <c r="J64" s="55" t="n">
        <v>114</v>
      </c>
      <c r="K64" s="55" t="n">
        <v>121</v>
      </c>
      <c r="L64" s="55" t="n">
        <v>120</v>
      </c>
      <c r="M64" s="55" t="n">
        <v>132</v>
      </c>
      <c r="N64" s="55" t="n">
        <v>159</v>
      </c>
      <c r="O64" s="55" t="n">
        <v>180</v>
      </c>
      <c r="P64" s="55" t="n">
        <v>171</v>
      </c>
      <c r="Q64" s="55" t="n">
        <v>200</v>
      </c>
      <c r="R64" s="55" t="n">
        <v>217</v>
      </c>
      <c r="S64" s="55" t="n">
        <v>223</v>
      </c>
      <c r="T64" s="55" t="n">
        <v>246</v>
      </c>
      <c r="U64" s="55" t="n">
        <v>298</v>
      </c>
      <c r="V64" s="55" t="n">
        <v>386</v>
      </c>
      <c r="W64" s="55" t="n">
        <v>429</v>
      </c>
      <c r="X64" s="55" t="n">
        <v>471</v>
      </c>
      <c r="Y64" s="55" t="n">
        <v>564</v>
      </c>
      <c r="Z64" s="55" t="n">
        <v>686</v>
      </c>
      <c r="AA64" s="55" t="n">
        <v>845</v>
      </c>
      <c r="AB64" s="55" t="n">
        <v>974</v>
      </c>
      <c r="AC64" s="55" t="n">
        <v>1208</v>
      </c>
      <c r="AD64" s="55" t="n">
        <v>1651</v>
      </c>
      <c r="AE64" s="55" t="n">
        <v>2082</v>
      </c>
      <c r="AF64" s="55" t="n">
        <v>2509</v>
      </c>
      <c r="AG64" s="55" t="n">
        <v>2692</v>
      </c>
      <c r="AH64" s="55" t="n">
        <v>2940</v>
      </c>
      <c r="AI64" s="55" t="n">
        <v>3830</v>
      </c>
      <c r="AJ64" s="55" t="n">
        <v>5857</v>
      </c>
      <c r="AK64" s="55" t="n">
        <v>7917</v>
      </c>
      <c r="AL64" s="55" t="n">
        <v>9449</v>
      </c>
      <c r="AM64" s="55" t="n">
        <v>10783</v>
      </c>
      <c r="AN64" s="55" t="n">
        <v>12232</v>
      </c>
      <c r="AO64" s="55" t="n">
        <v>13176</v>
      </c>
      <c r="AP64" s="55" t="n">
        <v>13402</v>
      </c>
      <c r="AQ64" s="55" t="n">
        <v>13249</v>
      </c>
      <c r="AR64" s="55" t="n">
        <v>13993</v>
      </c>
      <c r="AS64" s="55" t="n">
        <v>16798</v>
      </c>
      <c r="AT64" s="55" t="n">
        <v>20295</v>
      </c>
    </row>
    <row r="65" customFormat="false" ht="15.75" hidden="false" customHeight="false" outlineLevel="0" collapsed="false">
      <c r="A65" s="100"/>
      <c r="B65" s="29"/>
      <c r="C65" s="134" t="s">
        <v>10</v>
      </c>
      <c r="D65" s="134" t="s">
        <v>10</v>
      </c>
      <c r="E65" s="134" t="s">
        <v>10</v>
      </c>
      <c r="F65" s="134" t="s">
        <v>10</v>
      </c>
      <c r="G65" s="134" t="s">
        <v>10</v>
      </c>
      <c r="H65" s="134" t="s">
        <v>10</v>
      </c>
      <c r="I65" s="134" t="s">
        <v>10</v>
      </c>
      <c r="J65" s="134" t="s">
        <v>10</v>
      </c>
      <c r="K65" s="134" t="s">
        <v>10</v>
      </c>
      <c r="L65" s="134" t="s">
        <v>10</v>
      </c>
      <c r="M65" s="134" t="s">
        <v>10</v>
      </c>
      <c r="N65" s="134" t="s">
        <v>10</v>
      </c>
      <c r="O65" s="134" t="s">
        <v>10</v>
      </c>
      <c r="P65" s="134" t="s">
        <v>10</v>
      </c>
      <c r="Q65" s="134" t="s">
        <v>10</v>
      </c>
      <c r="R65" s="134" t="s">
        <v>10</v>
      </c>
      <c r="S65" s="134" t="s">
        <v>10</v>
      </c>
      <c r="T65" s="134" t="s">
        <v>10</v>
      </c>
      <c r="U65" s="134" t="s">
        <v>10</v>
      </c>
      <c r="V65" s="134" t="s">
        <v>10</v>
      </c>
      <c r="W65" s="134" t="s">
        <v>10</v>
      </c>
      <c r="X65" s="134" t="s">
        <v>10</v>
      </c>
      <c r="Y65" s="134" t="s">
        <v>10</v>
      </c>
      <c r="Z65" s="134" t="s">
        <v>10</v>
      </c>
      <c r="AA65" s="134" t="s">
        <v>10</v>
      </c>
      <c r="AB65" s="134" t="s">
        <v>10</v>
      </c>
      <c r="AC65" s="134" t="s">
        <v>10</v>
      </c>
      <c r="AD65" s="134" t="s">
        <v>10</v>
      </c>
      <c r="AE65" s="134" t="s">
        <v>10</v>
      </c>
      <c r="AF65" s="134" t="s">
        <v>10</v>
      </c>
      <c r="AG65" s="134" t="s">
        <v>10</v>
      </c>
      <c r="AH65" s="134" t="s">
        <v>10</v>
      </c>
      <c r="AI65" s="134" t="s">
        <v>10</v>
      </c>
      <c r="AJ65" s="134" t="s">
        <v>10</v>
      </c>
      <c r="AK65" s="134" t="s">
        <v>10</v>
      </c>
      <c r="AL65" s="134" t="s">
        <v>10</v>
      </c>
      <c r="AM65" s="134" t="s">
        <v>10</v>
      </c>
      <c r="AN65" s="134" t="s">
        <v>10</v>
      </c>
      <c r="AO65" s="134" t="s">
        <v>10</v>
      </c>
      <c r="AP65" s="134" t="s">
        <v>10</v>
      </c>
      <c r="AQ65" s="134" t="s">
        <v>10</v>
      </c>
      <c r="AR65" s="134" t="s">
        <v>10</v>
      </c>
      <c r="AS65" s="134" t="s">
        <v>10</v>
      </c>
      <c r="AT65" s="134" t="s">
        <v>10</v>
      </c>
    </row>
    <row r="66" customFormat="false" ht="15.75" hidden="false" customHeight="false" outlineLevel="0" collapsed="false">
      <c r="A66" s="144" t="s">
        <v>335</v>
      </c>
      <c r="B66" s="144"/>
      <c r="C66" s="55" t="n">
        <v>471</v>
      </c>
      <c r="D66" s="55" t="n">
        <v>598</v>
      </c>
      <c r="E66" s="55" t="n">
        <v>611</v>
      </c>
      <c r="F66" s="55" t="n">
        <v>642</v>
      </c>
      <c r="G66" s="55" t="n">
        <v>775</v>
      </c>
      <c r="H66" s="55" t="n">
        <v>817</v>
      </c>
      <c r="I66" s="55" t="n">
        <v>839</v>
      </c>
      <c r="J66" s="55" t="n">
        <v>942</v>
      </c>
      <c r="K66" s="55" t="n">
        <v>981</v>
      </c>
      <c r="L66" s="55" t="n">
        <v>1051</v>
      </c>
      <c r="M66" s="55" t="n">
        <v>1287</v>
      </c>
      <c r="N66" s="55" t="n">
        <v>1350</v>
      </c>
      <c r="O66" s="55" t="n">
        <v>1390</v>
      </c>
      <c r="P66" s="55" t="n">
        <v>1553</v>
      </c>
      <c r="Q66" s="55" t="n">
        <v>1646</v>
      </c>
      <c r="R66" s="55" t="n">
        <v>1891</v>
      </c>
      <c r="S66" s="55" t="n">
        <v>1962</v>
      </c>
      <c r="T66" s="55" t="n">
        <v>2322</v>
      </c>
      <c r="U66" s="55" t="n">
        <v>2457</v>
      </c>
      <c r="V66" s="55" t="n">
        <v>2790</v>
      </c>
      <c r="W66" s="55" t="n">
        <v>3172</v>
      </c>
      <c r="X66" s="55" t="n">
        <v>3392</v>
      </c>
      <c r="Y66" s="55" t="n">
        <v>3637</v>
      </c>
      <c r="Z66" s="55" t="n">
        <v>4230</v>
      </c>
      <c r="AA66" s="55" t="n">
        <v>4898</v>
      </c>
      <c r="AB66" s="55" t="n">
        <v>5505</v>
      </c>
      <c r="AC66" s="55" t="n">
        <v>6902</v>
      </c>
      <c r="AD66" s="55" t="n">
        <v>9338</v>
      </c>
      <c r="AE66" s="55" t="n">
        <v>11114</v>
      </c>
      <c r="AF66" s="55" t="n">
        <v>13367</v>
      </c>
      <c r="AG66" s="55" t="n">
        <v>15873</v>
      </c>
      <c r="AH66" s="55" t="n">
        <v>18777</v>
      </c>
      <c r="AI66" s="55" t="n">
        <v>22658</v>
      </c>
      <c r="AJ66" s="55" t="n">
        <v>27698</v>
      </c>
      <c r="AK66" s="55" t="n">
        <v>31628</v>
      </c>
      <c r="AL66" s="55" t="n">
        <v>35332</v>
      </c>
      <c r="AM66" s="55" t="n">
        <v>38251</v>
      </c>
      <c r="AN66" s="55" t="n">
        <v>41768</v>
      </c>
      <c r="AO66" s="55" t="n">
        <v>44918</v>
      </c>
      <c r="AP66" s="55" t="n">
        <v>46701</v>
      </c>
      <c r="AQ66" s="55" t="n">
        <v>47315</v>
      </c>
      <c r="AR66" s="55" t="n">
        <v>50107</v>
      </c>
      <c r="AS66" s="55" t="n">
        <v>56479</v>
      </c>
      <c r="AT66" s="55" t="n">
        <v>66303</v>
      </c>
    </row>
  </sheetData>
  <mergeCells count="1">
    <mergeCell ref="D1:H1"/>
  </mergeCells>
  <hyperlinks>
    <hyperlink ref="A1" location="'General Notes'!A1" display="Table 3a: Benefit expenditure, Great Britain, 1948/49 to 1991/92 (nominal terms) (1,2,4)"/>
    <hyperlink ref="A12" location="'Table-specific notes'!A1" display="RPI Adjustment (a)"/>
    <hyperlink ref="B12" location="'Table-specific notes'!A17" display=" (a)"/>
    <hyperlink ref="A48" location="'General Notes'!A1" display="Independent Living Funds (13)"/>
    <hyperlink ref="B48" location="'General Notes'!B15" display=" (13)"/>
    <hyperlink ref="A49" location="'General Notes'!A1" display="Social Fund (8)"/>
    <hyperlink ref="B49" location="'General Notes'!B10" display="(8)"/>
    <hyperlink ref="A55" location="'General Notes'!A1" display="Rent Allowance (14)"/>
    <hyperlink ref="B55" location="'General Notes'!B16" display=" (14)"/>
    <hyperlink ref="A56" location="'General Notes'!A1" display="Rent Rebate (14)"/>
    <hyperlink ref="B56" location="'General Notes'!B16" display=" (14)"/>
    <hyperlink ref="A60" location="'General Notes'!A1" display="Rate Rebate (14)"/>
    <hyperlink ref="B60" location="'General Notes'!B16" display=" (14)"/>
    <hyperlink ref="A61" location="'General Notes'!A1" display="Community Charge Benefit (14)"/>
    <hyperlink ref="B61" location="'General Notes'!B16" display=" (14)"/>
  </hyperlinks>
  <printOptions headings="false" gridLines="false" gridLinesSet="true" horizontalCentered="false" verticalCentered="false"/>
  <pageMargins left="0.747916666666667" right="0.747916666666667" top="0.984027777777778" bottom="0.984027777777778" header="0.511811023622047" footer="0.5"/>
  <pageSetup paperSize="9" scale="53"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rowBreaks count="1" manualBreakCount="1">
    <brk id="46" man="true" max="16383" min="0"/>
  </rowBreaks>
  <colBreaks count="2" manualBreakCount="2">
    <brk id="17" man="true" max="65535" min="0"/>
    <brk id="3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false" showRowColHeaders="true" showZeros="false" rightToLeft="false" tabSelected="true" showOutlineSymbols="true" defaultGridColor="true" view="normal" topLeftCell="A1" colorId="64" zoomScale="70" zoomScaleNormal="70" zoomScalePageLayoutView="75" workbookViewId="0">
      <pane xSplit="1" ySplit="5" topLeftCell="N60" activePane="bottomRight" state="frozen"/>
      <selection pane="topLeft" activeCell="A1" activeCellId="0" sqref="A1"/>
      <selection pane="topRight" activeCell="N1" activeCellId="0" sqref="N1"/>
      <selection pane="bottomLeft" activeCell="A60" activeCellId="0" sqref="A60"/>
      <selection pane="bottomRight" activeCell="S64" activeCellId="0" sqref="S64"/>
    </sheetView>
  </sheetViews>
  <sheetFormatPr defaultColWidth="9.13671875" defaultRowHeight="15" zeroHeight="false" outlineLevelRow="0" outlineLevelCol="0"/>
  <cols>
    <col collapsed="false" customWidth="true" hidden="false" outlineLevel="0" max="1" min="1" style="95" width="70.56"/>
    <col collapsed="false" customWidth="true" hidden="false" outlineLevel="0" max="2" min="2" style="95" width="9.56"/>
    <col collapsed="false" customWidth="true" hidden="false" outlineLevel="0" max="3" min="3" style="95" width="12.99"/>
    <col collapsed="false" customWidth="true" hidden="false" outlineLevel="0" max="4" min="4" style="95" width="11.28"/>
    <col collapsed="false" customWidth="true" hidden="false" outlineLevel="0" max="5" min="5" style="95" width="10.71"/>
    <col collapsed="false" customWidth="true" hidden="false" outlineLevel="0" max="6" min="6" style="95" width="12.99"/>
    <col collapsed="false" customWidth="true" hidden="false" outlineLevel="0" max="7" min="7" style="95" width="10.71"/>
    <col collapsed="false" customWidth="true" hidden="false" outlineLevel="0" max="8" min="8" style="95" width="10.85"/>
    <col collapsed="false" customWidth="true" hidden="false" outlineLevel="0" max="9" min="9" style="95" width="10.71"/>
    <col collapsed="false" customWidth="true" hidden="false" outlineLevel="0" max="10" min="10" style="95" width="14.14"/>
    <col collapsed="false" customWidth="true" hidden="false" outlineLevel="0" max="11" min="11" style="95" width="12.85"/>
    <col collapsed="false" customWidth="true" hidden="false" outlineLevel="0" max="12" min="12" style="95" width="12.42"/>
    <col collapsed="false" customWidth="true" hidden="false" outlineLevel="0" max="14" min="13" style="95" width="15.13"/>
    <col collapsed="false" customWidth="true" hidden="false" outlineLevel="0" max="15" min="15" style="95" width="15.56"/>
    <col collapsed="false" customWidth="true" hidden="false" outlineLevel="0" max="16" min="16" style="95" width="14.14"/>
    <col collapsed="false" customWidth="true" hidden="false" outlineLevel="0" max="17" min="17" style="96" width="12.7"/>
    <col collapsed="false" customWidth="true" hidden="false" outlineLevel="0" max="18" min="18" style="97" width="10.99"/>
    <col collapsed="false" customWidth="true" hidden="false" outlineLevel="0" max="20" min="19" style="97" width="12.42"/>
    <col collapsed="false" customWidth="true" hidden="false" outlineLevel="0" max="21" min="21" style="98" width="13.14"/>
    <col collapsed="false" customWidth="true" hidden="false" outlineLevel="0" max="22" min="22" style="98" width="12.99"/>
    <col collapsed="false" customWidth="false" hidden="false" outlineLevel="0" max="257" min="23" style="97" width="9.14"/>
  </cols>
  <sheetData>
    <row r="1" customFormat="false" ht="31.5" hidden="false" customHeight="true" outlineLevel="0" collapsed="false">
      <c r="A1" s="99" t="s">
        <v>336</v>
      </c>
      <c r="B1" s="99"/>
      <c r="C1" s="100"/>
      <c r="D1" s="30" t="s">
        <v>70</v>
      </c>
      <c r="E1" s="30"/>
      <c r="F1" s="30"/>
      <c r="G1" s="30"/>
      <c r="H1" s="30"/>
      <c r="I1" s="101"/>
      <c r="J1" s="101" t="s">
        <v>10</v>
      </c>
      <c r="K1" s="101"/>
      <c r="L1" s="101"/>
      <c r="M1" s="101"/>
      <c r="N1" s="101"/>
      <c r="O1" s="100"/>
      <c r="U1" s="97"/>
      <c r="V1" s="97"/>
    </row>
    <row r="2" customFormat="false" ht="15.75" hidden="false" customHeight="false" outlineLevel="0" collapsed="false">
      <c r="A2" s="102"/>
      <c r="B2" s="102"/>
      <c r="C2" s="103"/>
      <c r="D2" s="100"/>
      <c r="E2" s="100"/>
      <c r="F2" s="104"/>
      <c r="G2" s="101"/>
      <c r="H2" s="101"/>
      <c r="I2" s="101"/>
      <c r="J2" s="101"/>
      <c r="K2" s="101"/>
      <c r="L2" s="101"/>
      <c r="M2" s="101"/>
      <c r="N2" s="101"/>
      <c r="O2" s="101"/>
      <c r="U2" s="97"/>
      <c r="V2" s="97"/>
    </row>
    <row r="3" customFormat="false" ht="15.75" hidden="false" customHeight="false" outlineLevel="0" collapsed="false">
      <c r="A3" s="105"/>
      <c r="B3" s="105"/>
      <c r="C3" s="106" t="s">
        <v>185</v>
      </c>
      <c r="D3" s="105"/>
      <c r="E3" s="105"/>
      <c r="F3" s="107"/>
      <c r="G3" s="107"/>
      <c r="H3" s="107"/>
      <c r="I3" s="107"/>
      <c r="J3" s="107"/>
      <c r="K3" s="107"/>
      <c r="L3" s="107"/>
      <c r="M3" s="107"/>
      <c r="N3" s="107"/>
      <c r="O3" s="107"/>
      <c r="P3" s="108"/>
      <c r="Q3" s="109"/>
      <c r="R3" s="109"/>
      <c r="S3" s="109"/>
      <c r="T3" s="109"/>
      <c r="U3" s="109"/>
      <c r="V3" s="109"/>
    </row>
    <row r="4" customFormat="false" ht="15.75" hidden="false" customHeight="true" outlineLevel="0" collapsed="false">
      <c r="A4" s="38" t="s">
        <v>72</v>
      </c>
      <c r="B4" s="110" t="s">
        <v>73</v>
      </c>
      <c r="C4" s="111" t="s">
        <v>74</v>
      </c>
      <c r="D4" s="111" t="s">
        <v>75</v>
      </c>
      <c r="E4" s="111" t="s">
        <v>76</v>
      </c>
      <c r="F4" s="111" t="s">
        <v>77</v>
      </c>
      <c r="G4" s="111" t="s">
        <v>78</v>
      </c>
      <c r="H4" s="111" t="s">
        <v>79</v>
      </c>
      <c r="I4" s="111" t="s">
        <v>80</v>
      </c>
      <c r="J4" s="111" t="s">
        <v>81</v>
      </c>
      <c r="K4" s="111" t="s">
        <v>82</v>
      </c>
      <c r="L4" s="111" t="s">
        <v>83</v>
      </c>
      <c r="M4" s="111" t="s">
        <v>84</v>
      </c>
      <c r="N4" s="111" t="s">
        <v>85</v>
      </c>
      <c r="O4" s="111" t="s">
        <v>86</v>
      </c>
      <c r="P4" s="111" t="s">
        <v>87</v>
      </c>
      <c r="Q4" s="112" t="s">
        <v>88</v>
      </c>
      <c r="R4" s="111" t="s">
        <v>89</v>
      </c>
      <c r="S4" s="111" t="s">
        <v>90</v>
      </c>
      <c r="T4" s="111" t="s">
        <v>91</v>
      </c>
      <c r="U4" s="40" t="s">
        <v>92</v>
      </c>
      <c r="V4" s="40" t="s">
        <v>93</v>
      </c>
    </row>
    <row r="5" customFormat="false" ht="31.5" hidden="false" customHeight="false" outlineLevel="0" collapsed="false">
      <c r="A5" s="38"/>
      <c r="B5" s="110"/>
      <c r="C5" s="111" t="s">
        <v>94</v>
      </c>
      <c r="D5" s="111" t="s">
        <v>94</v>
      </c>
      <c r="E5" s="111" t="s">
        <v>94</v>
      </c>
      <c r="F5" s="111" t="s">
        <v>94</v>
      </c>
      <c r="G5" s="111" t="s">
        <v>94</v>
      </c>
      <c r="H5" s="111" t="s">
        <v>94</v>
      </c>
      <c r="I5" s="111" t="s">
        <v>94</v>
      </c>
      <c r="J5" s="111" t="s">
        <v>94</v>
      </c>
      <c r="K5" s="111" t="s">
        <v>94</v>
      </c>
      <c r="L5" s="111" t="s">
        <v>94</v>
      </c>
      <c r="M5" s="111" t="s">
        <v>94</v>
      </c>
      <c r="N5" s="111" t="s">
        <v>94</v>
      </c>
      <c r="O5" s="111" t="s">
        <v>94</v>
      </c>
      <c r="P5" s="111" t="s">
        <v>94</v>
      </c>
      <c r="Q5" s="112" t="s">
        <v>94</v>
      </c>
      <c r="R5" s="111" t="s">
        <v>94</v>
      </c>
      <c r="S5" s="111" t="s">
        <v>94</v>
      </c>
      <c r="T5" s="111" t="s">
        <v>94</v>
      </c>
      <c r="U5" s="113" t="s">
        <v>337</v>
      </c>
      <c r="V5" s="110" t="s">
        <v>338</v>
      </c>
    </row>
    <row r="6" customFormat="false" ht="15.75" hidden="false" customHeight="false" outlineLevel="0" collapsed="false">
      <c r="A6" s="114"/>
      <c r="B6" s="114"/>
      <c r="C6" s="114"/>
      <c r="D6" s="114"/>
      <c r="E6" s="114"/>
      <c r="F6" s="115"/>
      <c r="G6" s="115"/>
      <c r="H6" s="115"/>
      <c r="I6" s="115"/>
      <c r="J6" s="115"/>
      <c r="K6" s="116"/>
      <c r="L6" s="115"/>
      <c r="M6" s="115"/>
      <c r="N6" s="115"/>
      <c r="O6" s="115"/>
      <c r="P6" s="115"/>
      <c r="Q6" s="115"/>
      <c r="R6" s="115"/>
      <c r="S6" s="115"/>
      <c r="T6" s="115"/>
      <c r="U6" s="115"/>
      <c r="V6" s="115"/>
    </row>
    <row r="7" customFormat="false" ht="15.75" hidden="false" customHeight="false" outlineLevel="0" collapsed="false">
      <c r="A7" s="117" t="s">
        <v>199</v>
      </c>
      <c r="B7" s="117"/>
      <c r="C7" s="117"/>
      <c r="D7" s="117"/>
      <c r="E7" s="117"/>
      <c r="F7" s="118"/>
      <c r="G7" s="118"/>
      <c r="H7" s="118"/>
      <c r="I7" s="118"/>
      <c r="J7" s="118"/>
      <c r="K7" s="119"/>
      <c r="L7" s="118"/>
      <c r="M7" s="118"/>
      <c r="N7" s="118"/>
      <c r="O7" s="118"/>
      <c r="P7" s="118"/>
      <c r="Q7" s="118"/>
      <c r="R7" s="118"/>
      <c r="S7" s="118"/>
      <c r="T7" s="118"/>
      <c r="U7" s="118"/>
      <c r="V7" s="118"/>
    </row>
    <row r="8" customFormat="false" ht="15.75" hidden="false" customHeight="false" outlineLevel="0" collapsed="false">
      <c r="A8" s="114"/>
      <c r="B8" s="114"/>
      <c r="C8" s="114"/>
      <c r="D8" s="114"/>
      <c r="E8" s="114"/>
      <c r="F8" s="115"/>
      <c r="G8" s="115"/>
      <c r="H8" s="115"/>
      <c r="I8" s="115"/>
      <c r="J8" s="115"/>
      <c r="K8" s="116"/>
      <c r="L8" s="115"/>
      <c r="M8" s="115"/>
      <c r="N8" s="115"/>
      <c r="O8" s="115"/>
      <c r="P8" s="115"/>
      <c r="Q8" s="115"/>
      <c r="R8" s="115"/>
      <c r="S8" s="115"/>
      <c r="T8" s="115"/>
      <c r="U8" s="115"/>
      <c r="V8" s="115"/>
    </row>
    <row r="9" customFormat="false" ht="15.75" hidden="false" customHeight="false" outlineLevel="0" collapsed="false">
      <c r="A9" s="120" t="s">
        <v>200</v>
      </c>
      <c r="B9" s="121" t="s">
        <v>103</v>
      </c>
      <c r="C9" s="134" t="n">
        <v>38228</v>
      </c>
      <c r="D9" s="122" t="n">
        <v>38469</v>
      </c>
      <c r="E9" s="122" t="n">
        <v>39188</v>
      </c>
      <c r="F9" s="122" t="n">
        <v>39042</v>
      </c>
      <c r="G9" s="122" t="n">
        <v>39197</v>
      </c>
      <c r="H9" s="122" t="n">
        <v>39829</v>
      </c>
      <c r="I9" s="122" t="n">
        <v>40343</v>
      </c>
      <c r="J9" s="123" t="n">
        <v>41491</v>
      </c>
      <c r="K9" s="123" t="n">
        <v>42555</v>
      </c>
      <c r="L9" s="122" t="n">
        <v>42770</v>
      </c>
      <c r="M9" s="122" t="n">
        <v>45010</v>
      </c>
      <c r="N9" s="122" t="n">
        <v>45874</v>
      </c>
      <c r="O9" s="122" t="n">
        <v>46192</v>
      </c>
      <c r="P9" s="122" t="n">
        <v>46726</v>
      </c>
      <c r="Q9" s="122" t="n">
        <v>47888</v>
      </c>
      <c r="R9" s="122" t="n">
        <v>48025</v>
      </c>
      <c r="S9" s="122" t="n">
        <v>49536</v>
      </c>
      <c r="T9" s="122" t="n">
        <v>51030</v>
      </c>
      <c r="U9" s="122" t="n">
        <v>53700</v>
      </c>
      <c r="V9" s="122" t="n">
        <v>54657</v>
      </c>
    </row>
    <row r="10" customFormat="false" ht="15.75" hidden="false" customHeight="false" outlineLevel="0" collapsed="false">
      <c r="A10" s="83" t="s">
        <v>201</v>
      </c>
      <c r="B10" s="121" t="s">
        <v>103</v>
      </c>
      <c r="C10" s="122" t="n">
        <v>1707</v>
      </c>
      <c r="D10" s="122" t="n">
        <v>2035</v>
      </c>
      <c r="E10" s="122" t="n">
        <v>2417</v>
      </c>
      <c r="F10" s="122" t="n">
        <v>2741</v>
      </c>
      <c r="G10" s="122" t="n">
        <v>3140</v>
      </c>
      <c r="H10" s="122" t="n">
        <v>3754</v>
      </c>
      <c r="I10" s="122" t="n">
        <v>4202</v>
      </c>
      <c r="J10" s="122" t="n">
        <v>4759</v>
      </c>
      <c r="K10" s="122" t="n">
        <v>5606</v>
      </c>
      <c r="L10" s="122" t="n">
        <v>5954</v>
      </c>
      <c r="M10" s="122" t="n">
        <v>6558</v>
      </c>
      <c r="N10" s="122" t="n">
        <v>6999</v>
      </c>
      <c r="O10" s="122" t="n">
        <v>7711</v>
      </c>
      <c r="P10" s="122" t="n">
        <v>8308</v>
      </c>
      <c r="Q10" s="122" t="n">
        <v>9041</v>
      </c>
      <c r="R10" s="122" t="n">
        <v>9676</v>
      </c>
      <c r="S10" s="122" t="n">
        <v>10650</v>
      </c>
      <c r="T10" s="122" t="n">
        <v>11750</v>
      </c>
      <c r="U10" s="122" t="n">
        <v>13202</v>
      </c>
      <c r="V10" s="122" t="n">
        <v>13201</v>
      </c>
    </row>
    <row r="11" customFormat="false" ht="15.75" hidden="false" customHeight="false" outlineLevel="0" collapsed="false">
      <c r="A11" s="124" t="s">
        <v>202</v>
      </c>
      <c r="B11" s="124"/>
      <c r="C11" s="55" t="n">
        <v>39935</v>
      </c>
      <c r="D11" s="55" t="n">
        <v>40504</v>
      </c>
      <c r="E11" s="55" t="n">
        <v>41605</v>
      </c>
      <c r="F11" s="55" t="n">
        <v>41783</v>
      </c>
      <c r="G11" s="55" t="n">
        <v>42337</v>
      </c>
      <c r="H11" s="55" t="n">
        <v>43582</v>
      </c>
      <c r="I11" s="55" t="n">
        <v>44546</v>
      </c>
      <c r="J11" s="55" t="n">
        <v>46250</v>
      </c>
      <c r="K11" s="55" t="n">
        <v>48162</v>
      </c>
      <c r="L11" s="55" t="n">
        <v>48724</v>
      </c>
      <c r="M11" s="55" t="n">
        <v>51568</v>
      </c>
      <c r="N11" s="55" t="n">
        <v>52873</v>
      </c>
      <c r="O11" s="55" t="n">
        <v>53903</v>
      </c>
      <c r="P11" s="55" t="n">
        <v>55035</v>
      </c>
      <c r="Q11" s="55" t="n">
        <v>56929</v>
      </c>
      <c r="R11" s="55" t="n">
        <v>57701</v>
      </c>
      <c r="S11" s="55" t="n">
        <v>60186</v>
      </c>
      <c r="T11" s="55" t="n">
        <v>62780</v>
      </c>
      <c r="U11" s="55" t="n">
        <v>66902</v>
      </c>
      <c r="V11" s="55" t="n">
        <v>67858</v>
      </c>
    </row>
    <row r="12" customFormat="false" ht="15.75" hidden="false" customHeight="false" outlineLevel="0" collapsed="false">
      <c r="A12" s="83"/>
      <c r="B12" s="83"/>
      <c r="C12" s="122" t="s">
        <v>10</v>
      </c>
      <c r="D12" s="122" t="s">
        <v>10</v>
      </c>
      <c r="E12" s="122" t="s">
        <v>10</v>
      </c>
      <c r="F12" s="122" t="s">
        <v>10</v>
      </c>
      <c r="G12" s="122" t="s">
        <v>10</v>
      </c>
      <c r="H12" s="122" t="s">
        <v>10</v>
      </c>
      <c r="I12" s="122" t="s">
        <v>10</v>
      </c>
      <c r="J12" s="122" t="s">
        <v>10</v>
      </c>
      <c r="K12" s="122" t="s">
        <v>10</v>
      </c>
      <c r="L12" s="122" t="s">
        <v>10</v>
      </c>
      <c r="M12" s="122" t="s">
        <v>10</v>
      </c>
      <c r="N12" s="122" t="s">
        <v>10</v>
      </c>
      <c r="O12" s="122" t="s">
        <v>10</v>
      </c>
      <c r="P12" s="122" t="s">
        <v>10</v>
      </c>
      <c r="Q12" s="125" t="s">
        <v>10</v>
      </c>
      <c r="R12" s="122" t="s">
        <v>10</v>
      </c>
      <c r="S12" s="122" t="s">
        <v>10</v>
      </c>
      <c r="T12" s="122" t="s">
        <v>10</v>
      </c>
      <c r="U12" s="122" t="s">
        <v>10</v>
      </c>
      <c r="V12" s="122" t="s">
        <v>10</v>
      </c>
    </row>
    <row r="13" customFormat="false" ht="15.75" hidden="false" customHeight="false" outlineLevel="0" collapsed="false">
      <c r="A13" s="83" t="s">
        <v>149</v>
      </c>
      <c r="B13" s="83"/>
      <c r="C13" s="122" t="n">
        <v>179</v>
      </c>
      <c r="D13" s="122" t="n">
        <v>175</v>
      </c>
      <c r="E13" s="122" t="n">
        <v>180</v>
      </c>
      <c r="F13" s="122" t="n">
        <v>179</v>
      </c>
      <c r="G13" s="122" t="n">
        <v>175</v>
      </c>
      <c r="H13" s="122" t="n">
        <v>175</v>
      </c>
      <c r="I13" s="122" t="n">
        <v>164</v>
      </c>
      <c r="J13" s="122" t="n">
        <v>162</v>
      </c>
      <c r="K13" s="122" t="n">
        <v>151</v>
      </c>
      <c r="L13" s="122" t="n">
        <v>150</v>
      </c>
      <c r="M13" s="122" t="n">
        <v>148</v>
      </c>
      <c r="N13" s="122" t="n">
        <v>143</v>
      </c>
      <c r="O13" s="122" t="n">
        <v>142</v>
      </c>
      <c r="P13" s="122" t="n">
        <v>139</v>
      </c>
      <c r="Q13" s="122" t="n">
        <v>137</v>
      </c>
      <c r="R13" s="122" t="n">
        <v>135</v>
      </c>
      <c r="S13" s="125" t="n">
        <v>133</v>
      </c>
      <c r="T13" s="125" t="n">
        <v>839</v>
      </c>
      <c r="U13" s="125" t="n">
        <v>133</v>
      </c>
      <c r="V13" s="125" t="n">
        <v>133</v>
      </c>
    </row>
    <row r="14" customFormat="false" ht="15.75" hidden="false" customHeight="false" outlineLevel="0" collapsed="false">
      <c r="A14" s="83" t="s">
        <v>203</v>
      </c>
      <c r="B14" s="83"/>
      <c r="C14" s="122" t="n">
        <v>1580</v>
      </c>
      <c r="D14" s="122" t="n">
        <v>1532</v>
      </c>
      <c r="E14" s="122" t="n">
        <v>1535</v>
      </c>
      <c r="F14" s="122" t="n">
        <v>1486</v>
      </c>
      <c r="G14" s="122" t="n">
        <v>1436</v>
      </c>
      <c r="H14" s="122" t="n">
        <v>1337</v>
      </c>
      <c r="I14" s="122" t="n">
        <v>1310</v>
      </c>
      <c r="J14" s="122" t="n">
        <v>1267</v>
      </c>
      <c r="K14" s="122" t="n">
        <v>1277</v>
      </c>
      <c r="L14" s="122" t="n">
        <v>1241</v>
      </c>
      <c r="M14" s="122" t="n">
        <v>1353</v>
      </c>
      <c r="N14" s="122" t="n">
        <v>1297</v>
      </c>
      <c r="O14" s="122" t="n">
        <v>1168</v>
      </c>
      <c r="P14" s="122" t="n">
        <v>1041</v>
      </c>
      <c r="Q14" s="122" t="n">
        <v>969</v>
      </c>
      <c r="R14" s="122" t="n">
        <v>857</v>
      </c>
      <c r="S14" s="125" t="n">
        <v>770</v>
      </c>
      <c r="T14" s="125" t="n">
        <v>689</v>
      </c>
      <c r="U14" s="125" t="n">
        <v>653</v>
      </c>
      <c r="V14" s="125" t="n">
        <v>589</v>
      </c>
    </row>
    <row r="15" customFormat="false" ht="15.75" hidden="false" customHeight="false" outlineLevel="0" collapsed="false">
      <c r="A15" s="83" t="s">
        <v>204</v>
      </c>
      <c r="B15" s="83"/>
      <c r="C15" s="122" t="n">
        <v>2507</v>
      </c>
      <c r="D15" s="122" t="n">
        <v>2670</v>
      </c>
      <c r="E15" s="122" t="n">
        <v>2438</v>
      </c>
      <c r="F15" s="122" t="n">
        <v>1889</v>
      </c>
      <c r="G15" s="122" t="n">
        <v>1557</v>
      </c>
      <c r="H15" s="122" t="n">
        <v>800</v>
      </c>
      <c r="I15" s="122" t="s">
        <v>10</v>
      </c>
      <c r="J15" s="122" t="s">
        <v>10</v>
      </c>
      <c r="K15" s="122" t="s">
        <v>10</v>
      </c>
      <c r="L15" s="122" t="s">
        <v>10</v>
      </c>
      <c r="M15" s="122" t="s">
        <v>10</v>
      </c>
      <c r="N15" s="122" t="s">
        <v>10</v>
      </c>
      <c r="O15" s="122" t="s">
        <v>10</v>
      </c>
      <c r="P15" s="122" t="s">
        <v>10</v>
      </c>
      <c r="Q15" s="125" t="s">
        <v>10</v>
      </c>
      <c r="R15" s="122" t="s">
        <v>10</v>
      </c>
      <c r="S15" s="122" t="s">
        <v>10</v>
      </c>
      <c r="T15" s="122" t="s">
        <v>10</v>
      </c>
      <c r="U15" s="122" t="s">
        <v>10</v>
      </c>
      <c r="V15" s="122" t="s">
        <v>10</v>
      </c>
    </row>
    <row r="16" customFormat="false" ht="15.75" hidden="false" customHeight="false" outlineLevel="0" collapsed="false">
      <c r="A16" s="83" t="s">
        <v>205</v>
      </c>
      <c r="B16" s="75" t="s">
        <v>119</v>
      </c>
      <c r="C16" s="122" t="s">
        <v>10</v>
      </c>
      <c r="D16" s="122" t="s">
        <v>10</v>
      </c>
      <c r="E16" s="122" t="s">
        <v>10</v>
      </c>
      <c r="F16" s="122" t="s">
        <v>10</v>
      </c>
      <c r="G16" s="122" t="s">
        <v>10</v>
      </c>
      <c r="H16" s="122" t="n">
        <v>453</v>
      </c>
      <c r="I16" s="122" t="n">
        <v>631</v>
      </c>
      <c r="J16" s="122" t="n">
        <v>617</v>
      </c>
      <c r="K16" s="122" t="n">
        <v>585</v>
      </c>
      <c r="L16" s="122" t="n">
        <v>562</v>
      </c>
      <c r="M16" s="122" t="n">
        <v>578</v>
      </c>
      <c r="N16" s="122" t="n">
        <v>618</v>
      </c>
      <c r="O16" s="122" t="n">
        <v>588</v>
      </c>
      <c r="P16" s="122" t="n">
        <v>502</v>
      </c>
      <c r="Q16" s="122" t="n">
        <v>539</v>
      </c>
      <c r="R16" s="122" t="n">
        <v>514</v>
      </c>
      <c r="S16" s="125" t="n">
        <v>443</v>
      </c>
      <c r="T16" s="125" t="n">
        <v>744</v>
      </c>
      <c r="U16" s="125" t="n">
        <v>1060</v>
      </c>
      <c r="V16" s="125" t="n">
        <v>913</v>
      </c>
    </row>
    <row r="17" customFormat="false" ht="15.75" hidden="false" customHeight="false" outlineLevel="0" collapsed="false">
      <c r="A17" s="124" t="s">
        <v>206</v>
      </c>
      <c r="B17" s="124"/>
      <c r="C17" s="55" t="n">
        <v>2507</v>
      </c>
      <c r="D17" s="55" t="n">
        <v>2670</v>
      </c>
      <c r="E17" s="55" t="n">
        <v>2438</v>
      </c>
      <c r="F17" s="55" t="n">
        <v>1889</v>
      </c>
      <c r="G17" s="55" t="n">
        <v>1557</v>
      </c>
      <c r="H17" s="55" t="n">
        <v>1253</v>
      </c>
      <c r="I17" s="55" t="n">
        <v>631</v>
      </c>
      <c r="J17" s="55" t="n">
        <v>617</v>
      </c>
      <c r="K17" s="55" t="n">
        <v>585</v>
      </c>
      <c r="L17" s="55" t="n">
        <v>562</v>
      </c>
      <c r="M17" s="55" t="n">
        <v>578</v>
      </c>
      <c r="N17" s="55" t="n">
        <v>618</v>
      </c>
      <c r="O17" s="55" t="n">
        <v>588</v>
      </c>
      <c r="P17" s="55" t="n">
        <v>502</v>
      </c>
      <c r="Q17" s="55" t="n">
        <v>539</v>
      </c>
      <c r="R17" s="55" t="n">
        <v>514</v>
      </c>
      <c r="S17" s="55" t="n">
        <v>443</v>
      </c>
      <c r="T17" s="55" t="n">
        <v>744</v>
      </c>
      <c r="U17" s="55" t="n">
        <v>1060</v>
      </c>
      <c r="V17" s="55" t="n">
        <v>913</v>
      </c>
    </row>
    <row r="18" customFormat="false" ht="15.75" hidden="false" customHeight="false" outlineLevel="0" collapsed="false">
      <c r="A18" s="83"/>
      <c r="B18" s="83"/>
      <c r="C18" s="122" t="s">
        <v>10</v>
      </c>
      <c r="D18" s="122" t="s">
        <v>10</v>
      </c>
      <c r="E18" s="122" t="s">
        <v>10</v>
      </c>
      <c r="F18" s="122" t="s">
        <v>10</v>
      </c>
      <c r="G18" s="122" t="s">
        <v>10</v>
      </c>
      <c r="H18" s="122" t="s">
        <v>10</v>
      </c>
      <c r="I18" s="122" t="s">
        <v>10</v>
      </c>
      <c r="J18" s="122" t="s">
        <v>10</v>
      </c>
      <c r="K18" s="122" t="s">
        <v>10</v>
      </c>
      <c r="L18" s="122" t="s">
        <v>10</v>
      </c>
      <c r="M18" s="122" t="s">
        <v>10</v>
      </c>
      <c r="N18" s="122" t="s">
        <v>10</v>
      </c>
      <c r="O18" s="122" t="s">
        <v>10</v>
      </c>
      <c r="P18" s="122" t="s">
        <v>10</v>
      </c>
      <c r="Q18" s="125" t="s">
        <v>10</v>
      </c>
      <c r="R18" s="122" t="s">
        <v>10</v>
      </c>
      <c r="S18" s="122" t="s">
        <v>10</v>
      </c>
      <c r="T18" s="122" t="s">
        <v>10</v>
      </c>
      <c r="U18" s="122" t="s">
        <v>10</v>
      </c>
      <c r="V18" s="122" t="s">
        <v>10</v>
      </c>
    </row>
    <row r="19" customFormat="false" ht="15.75" hidden="false" customHeight="false" outlineLevel="0" collapsed="false">
      <c r="A19" s="83" t="s">
        <v>207</v>
      </c>
      <c r="B19" s="83"/>
      <c r="C19" s="122" t="n">
        <v>428</v>
      </c>
      <c r="D19" s="122" t="n">
        <v>552</v>
      </c>
      <c r="E19" s="122" t="n">
        <v>539</v>
      </c>
      <c r="F19" s="122" t="n">
        <v>497</v>
      </c>
      <c r="G19" s="122" t="n">
        <v>17</v>
      </c>
      <c r="H19" s="122" t="s">
        <v>10</v>
      </c>
      <c r="I19" s="122" t="s">
        <v>10</v>
      </c>
      <c r="J19" s="122" t="s">
        <v>10</v>
      </c>
      <c r="K19" s="122" t="s">
        <v>10</v>
      </c>
      <c r="L19" s="122" t="s">
        <v>10</v>
      </c>
      <c r="M19" s="122" t="s">
        <v>10</v>
      </c>
      <c r="N19" s="122" t="s">
        <v>10</v>
      </c>
      <c r="O19" s="122" t="s">
        <v>10</v>
      </c>
      <c r="P19" s="122" t="s">
        <v>10</v>
      </c>
      <c r="Q19" s="125" t="s">
        <v>10</v>
      </c>
      <c r="R19" s="122" t="s">
        <v>10</v>
      </c>
      <c r="S19" s="122" t="s">
        <v>10</v>
      </c>
      <c r="T19" s="122" t="s">
        <v>10</v>
      </c>
      <c r="U19" s="122" t="s">
        <v>10</v>
      </c>
      <c r="V19" s="122" t="s">
        <v>10</v>
      </c>
    </row>
    <row r="20" customFormat="false" ht="15.75" hidden="false" customHeight="false" outlineLevel="0" collapsed="false">
      <c r="A20" s="83" t="s">
        <v>208</v>
      </c>
      <c r="B20" s="83"/>
      <c r="C20" s="122" t="n">
        <v>7339</v>
      </c>
      <c r="D20" s="122" t="n">
        <v>7917</v>
      </c>
      <c r="E20" s="122" t="n">
        <v>8611</v>
      </c>
      <c r="F20" s="122" t="n">
        <v>9103</v>
      </c>
      <c r="G20" s="122" t="n">
        <v>311</v>
      </c>
      <c r="H20" s="122" t="s">
        <v>10</v>
      </c>
      <c r="I20" s="122" t="s">
        <v>10</v>
      </c>
      <c r="J20" s="122" t="s">
        <v>10</v>
      </c>
      <c r="K20" s="122" t="s">
        <v>10</v>
      </c>
      <c r="L20" s="122" t="s">
        <v>10</v>
      </c>
      <c r="M20" s="122" t="s">
        <v>10</v>
      </c>
      <c r="N20" s="122" t="s">
        <v>10</v>
      </c>
      <c r="O20" s="122" t="s">
        <v>10</v>
      </c>
      <c r="P20" s="122" t="s">
        <v>10</v>
      </c>
      <c r="Q20" s="125" t="s">
        <v>10</v>
      </c>
      <c r="R20" s="122" t="s">
        <v>10</v>
      </c>
      <c r="S20" s="122" t="s">
        <v>10</v>
      </c>
      <c r="T20" s="122" t="s">
        <v>10</v>
      </c>
      <c r="U20" s="122" t="s">
        <v>10</v>
      </c>
      <c r="V20" s="122" t="s">
        <v>10</v>
      </c>
    </row>
    <row r="21" customFormat="false" ht="15.75" hidden="false" customHeight="false" outlineLevel="0" collapsed="false">
      <c r="A21" s="83" t="s">
        <v>209</v>
      </c>
      <c r="B21" s="83"/>
      <c r="C21" s="122" t="n">
        <v>1237</v>
      </c>
      <c r="D21" s="122" t="n">
        <v>1501</v>
      </c>
      <c r="E21" s="122" t="n">
        <v>1823</v>
      </c>
      <c r="F21" s="122" t="n">
        <v>2097</v>
      </c>
      <c r="G21" s="122" t="n">
        <v>72</v>
      </c>
      <c r="H21" s="122" t="s">
        <v>10</v>
      </c>
      <c r="I21" s="122" t="s">
        <v>10</v>
      </c>
      <c r="J21" s="122" t="s">
        <v>10</v>
      </c>
      <c r="K21" s="122" t="s">
        <v>10</v>
      </c>
      <c r="L21" s="122" t="s">
        <v>10</v>
      </c>
      <c r="M21" s="122" t="s">
        <v>10</v>
      </c>
      <c r="N21" s="122" t="s">
        <v>10</v>
      </c>
      <c r="O21" s="122" t="s">
        <v>10</v>
      </c>
      <c r="P21" s="122" t="s">
        <v>10</v>
      </c>
      <c r="Q21" s="125" t="s">
        <v>10</v>
      </c>
      <c r="R21" s="122" t="s">
        <v>10</v>
      </c>
      <c r="S21" s="122" t="s">
        <v>10</v>
      </c>
      <c r="T21" s="122" t="s">
        <v>10</v>
      </c>
      <c r="U21" s="122" t="s">
        <v>10</v>
      </c>
      <c r="V21" s="122" t="s">
        <v>10</v>
      </c>
    </row>
    <row r="22" customFormat="false" ht="15.75" hidden="false" customHeight="false" outlineLevel="0" collapsed="false">
      <c r="A22" s="83" t="s">
        <v>210</v>
      </c>
      <c r="B22" s="83"/>
      <c r="C22" s="122" t="s">
        <v>10</v>
      </c>
      <c r="D22" s="122" t="s">
        <v>10</v>
      </c>
      <c r="E22" s="122" t="s">
        <v>10</v>
      </c>
      <c r="F22" s="122" t="s">
        <v>10</v>
      </c>
      <c r="G22" s="122" t="n">
        <v>393</v>
      </c>
      <c r="H22" s="122" t="n">
        <v>426</v>
      </c>
      <c r="I22" s="122" t="n">
        <v>422</v>
      </c>
      <c r="J22" s="122" t="n">
        <v>368</v>
      </c>
      <c r="K22" s="122" t="n">
        <v>421</v>
      </c>
      <c r="L22" s="122" t="n">
        <v>419</v>
      </c>
      <c r="M22" s="122" t="n">
        <v>410</v>
      </c>
      <c r="N22" s="122" t="n">
        <v>457</v>
      </c>
      <c r="O22" s="122" t="n">
        <v>380</v>
      </c>
      <c r="P22" s="122" t="n">
        <v>344</v>
      </c>
      <c r="Q22" s="122" t="n">
        <v>308</v>
      </c>
      <c r="R22" s="122" t="n">
        <v>312</v>
      </c>
      <c r="S22" s="125" t="n">
        <v>321</v>
      </c>
      <c r="T22" s="125" t="n">
        <v>173</v>
      </c>
      <c r="U22" s="125" t="n">
        <v>1</v>
      </c>
      <c r="V22" s="125" t="s">
        <v>10</v>
      </c>
    </row>
    <row r="23" customFormat="false" ht="15.75" hidden="false" customHeight="false" outlineLevel="0" collapsed="false">
      <c r="A23" s="83" t="s">
        <v>211</v>
      </c>
      <c r="B23" s="83"/>
      <c r="C23" s="122" t="s">
        <v>10</v>
      </c>
      <c r="D23" s="122" t="s">
        <v>10</v>
      </c>
      <c r="E23" s="122" t="s">
        <v>10</v>
      </c>
      <c r="F23" s="122" t="s">
        <v>10</v>
      </c>
      <c r="G23" s="122" t="n">
        <v>362</v>
      </c>
      <c r="H23" s="122" t="n">
        <v>404</v>
      </c>
      <c r="I23" s="122" t="n">
        <v>421</v>
      </c>
      <c r="J23" s="122" t="n">
        <v>396</v>
      </c>
      <c r="K23" s="122" t="n">
        <v>496</v>
      </c>
      <c r="L23" s="122" t="n">
        <v>489</v>
      </c>
      <c r="M23" s="122" t="n">
        <v>496</v>
      </c>
      <c r="N23" s="122" t="n">
        <v>518</v>
      </c>
      <c r="O23" s="122" t="n">
        <v>458</v>
      </c>
      <c r="P23" s="122" t="n">
        <v>435</v>
      </c>
      <c r="Q23" s="122" t="n">
        <v>375</v>
      </c>
      <c r="R23" s="122" t="n">
        <v>369</v>
      </c>
      <c r="S23" s="125" t="n">
        <v>378</v>
      </c>
      <c r="T23" s="125" t="n">
        <v>259</v>
      </c>
      <c r="U23" s="125" t="n">
        <v>53</v>
      </c>
      <c r="V23" s="125" t="s">
        <v>10</v>
      </c>
    </row>
    <row r="24" customFormat="false" ht="15.75" hidden="false" customHeight="false" outlineLevel="0" collapsed="false">
      <c r="A24" s="120" t="s">
        <v>212</v>
      </c>
      <c r="B24" s="83"/>
      <c r="C24" s="122" t="s">
        <v>10</v>
      </c>
      <c r="D24" s="122" t="s">
        <v>10</v>
      </c>
      <c r="E24" s="122" t="s">
        <v>10</v>
      </c>
      <c r="F24" s="122" t="s">
        <v>10</v>
      </c>
      <c r="G24" s="122" t="n">
        <v>8067</v>
      </c>
      <c r="H24" s="122" t="n">
        <v>7890</v>
      </c>
      <c r="I24" s="122" t="n">
        <v>7588</v>
      </c>
      <c r="J24" s="122" t="n">
        <v>7467</v>
      </c>
      <c r="K24" s="122" t="n">
        <v>6781</v>
      </c>
      <c r="L24" s="122" t="n">
        <v>6732</v>
      </c>
      <c r="M24" s="122" t="n">
        <v>6766</v>
      </c>
      <c r="N24" s="122" t="n">
        <v>6520</v>
      </c>
      <c r="O24" s="122" t="n">
        <v>6441</v>
      </c>
      <c r="P24" s="122" t="n">
        <v>6308</v>
      </c>
      <c r="Q24" s="122" t="n">
        <v>6337</v>
      </c>
      <c r="R24" s="122" t="n">
        <v>6078</v>
      </c>
      <c r="S24" s="125" t="n">
        <v>6004</v>
      </c>
      <c r="T24" s="125" t="n">
        <v>6001</v>
      </c>
      <c r="U24" s="125" t="n">
        <v>5841</v>
      </c>
      <c r="V24" s="125" t="n">
        <v>5085</v>
      </c>
    </row>
    <row r="25" customFormat="false" ht="15.75" hidden="false" customHeight="false" outlineLevel="0" collapsed="false">
      <c r="A25" s="83" t="s">
        <v>213</v>
      </c>
      <c r="B25" s="83"/>
      <c r="C25" s="122" t="s">
        <v>10</v>
      </c>
      <c r="D25" s="122" t="s">
        <v>10</v>
      </c>
      <c r="E25" s="122" t="s">
        <v>10</v>
      </c>
      <c r="F25" s="122" t="s">
        <v>10</v>
      </c>
      <c r="G25" s="122" t="n">
        <v>1950</v>
      </c>
      <c r="H25" s="122" t="n">
        <v>1716</v>
      </c>
      <c r="I25" s="122" t="n">
        <v>1409</v>
      </c>
      <c r="J25" s="122" t="n">
        <v>1195</v>
      </c>
      <c r="K25" s="122" t="n">
        <v>959</v>
      </c>
      <c r="L25" s="122" t="n">
        <v>875</v>
      </c>
      <c r="M25" s="122" t="n">
        <v>636</v>
      </c>
      <c r="N25" s="122" t="n">
        <v>564</v>
      </c>
      <c r="O25" s="122" t="n">
        <v>519</v>
      </c>
      <c r="P25" s="122" t="n">
        <v>431</v>
      </c>
      <c r="Q25" s="122" t="n">
        <v>346</v>
      </c>
      <c r="R25" s="122" t="n">
        <v>305</v>
      </c>
      <c r="S25" s="125" t="n">
        <v>257</v>
      </c>
      <c r="T25" s="125" t="n">
        <v>218</v>
      </c>
      <c r="U25" s="125" t="n">
        <v>178</v>
      </c>
      <c r="V25" s="125" t="n">
        <v>150</v>
      </c>
    </row>
    <row r="26" customFormat="false" ht="15.75" hidden="false" customHeight="false" outlineLevel="0" collapsed="false">
      <c r="A26" s="83" t="s">
        <v>117</v>
      </c>
      <c r="B26" s="121" t="s">
        <v>214</v>
      </c>
      <c r="C26" s="122" t="s">
        <v>10</v>
      </c>
      <c r="D26" s="122" t="s">
        <v>10</v>
      </c>
      <c r="E26" s="122" t="s">
        <v>10</v>
      </c>
      <c r="F26" s="122" t="s">
        <v>10</v>
      </c>
      <c r="G26" s="122" t="s">
        <v>10</v>
      </c>
      <c r="H26" s="122" t="s">
        <v>10</v>
      </c>
      <c r="I26" s="122" t="s">
        <v>10</v>
      </c>
      <c r="J26" s="122" t="s">
        <v>10</v>
      </c>
      <c r="K26" s="122" t="s">
        <v>10</v>
      </c>
      <c r="L26" s="122" t="s">
        <v>10</v>
      </c>
      <c r="M26" s="122" t="s">
        <v>10</v>
      </c>
      <c r="N26" s="122" t="s">
        <v>10</v>
      </c>
      <c r="O26" s="122" t="s">
        <v>10</v>
      </c>
      <c r="P26" s="122" t="s">
        <v>10</v>
      </c>
      <c r="Q26" s="125" t="s">
        <v>10</v>
      </c>
      <c r="R26" s="122" t="s">
        <v>10</v>
      </c>
      <c r="S26" s="122" t="s">
        <v>10</v>
      </c>
      <c r="T26" s="122" t="n">
        <v>66</v>
      </c>
      <c r="U26" s="122" t="n">
        <v>897</v>
      </c>
      <c r="V26" s="122" t="n">
        <v>1505</v>
      </c>
    </row>
    <row r="27" s="26" customFormat="true" ht="31.5" hidden="false" customHeight="false" outlineLevel="0" collapsed="false">
      <c r="A27" s="53" t="s">
        <v>339</v>
      </c>
      <c r="B27" s="54"/>
      <c r="C27" s="55" t="n">
        <v>9004</v>
      </c>
      <c r="D27" s="55" t="n">
        <v>9970</v>
      </c>
      <c r="E27" s="55" t="n">
        <v>10973</v>
      </c>
      <c r="F27" s="55" t="n">
        <v>11697</v>
      </c>
      <c r="G27" s="55" t="n">
        <v>11171</v>
      </c>
      <c r="H27" s="55" t="n">
        <v>10437</v>
      </c>
      <c r="I27" s="55" t="n">
        <v>9840</v>
      </c>
      <c r="J27" s="55" t="n">
        <v>9426</v>
      </c>
      <c r="K27" s="55" t="n">
        <v>8657</v>
      </c>
      <c r="L27" s="55" t="n">
        <v>8515</v>
      </c>
      <c r="M27" s="55" t="n">
        <v>8308</v>
      </c>
      <c r="N27" s="55" t="n">
        <v>8059</v>
      </c>
      <c r="O27" s="55" t="n">
        <v>7799</v>
      </c>
      <c r="P27" s="55" t="n">
        <v>7518</v>
      </c>
      <c r="Q27" s="55" t="n">
        <v>7366</v>
      </c>
      <c r="R27" s="55" t="n">
        <v>7065</v>
      </c>
      <c r="S27" s="55" t="n">
        <v>6961</v>
      </c>
      <c r="T27" s="55" t="n">
        <v>6717</v>
      </c>
      <c r="U27" s="55" t="n">
        <v>6969</v>
      </c>
      <c r="V27" s="55" t="n">
        <v>6740</v>
      </c>
    </row>
    <row r="28" customFormat="false" ht="15.75" hidden="false" customHeight="false" outlineLevel="0" collapsed="false">
      <c r="A28" s="83"/>
      <c r="B28" s="83"/>
      <c r="C28" s="122" t="s">
        <v>10</v>
      </c>
      <c r="D28" s="122" t="s">
        <v>10</v>
      </c>
      <c r="E28" s="122" t="s">
        <v>10</v>
      </c>
      <c r="F28" s="122" t="s">
        <v>10</v>
      </c>
      <c r="G28" s="122" t="s">
        <v>10</v>
      </c>
      <c r="H28" s="122" t="s">
        <v>10</v>
      </c>
      <c r="I28" s="122" t="s">
        <v>10</v>
      </c>
      <c r="J28" s="122" t="s">
        <v>10</v>
      </c>
      <c r="K28" s="122" t="s">
        <v>10</v>
      </c>
      <c r="L28" s="122" t="s">
        <v>10</v>
      </c>
      <c r="M28" s="122" t="s">
        <v>10</v>
      </c>
      <c r="N28" s="122" t="s">
        <v>10</v>
      </c>
      <c r="O28" s="122" t="s">
        <v>10</v>
      </c>
      <c r="P28" s="122" t="s">
        <v>10</v>
      </c>
      <c r="Q28" s="125" t="s">
        <v>10</v>
      </c>
      <c r="R28" s="122" t="s">
        <v>10</v>
      </c>
      <c r="S28" s="122" t="s">
        <v>10</v>
      </c>
      <c r="T28" s="122" t="s">
        <v>10</v>
      </c>
      <c r="U28" s="122" t="s">
        <v>10</v>
      </c>
      <c r="V28" s="122" t="s">
        <v>10</v>
      </c>
    </row>
    <row r="29" customFormat="false" ht="15.75" hidden="false" customHeight="false" outlineLevel="0" collapsed="false">
      <c r="A29" s="83" t="s">
        <v>120</v>
      </c>
      <c r="B29" s="83"/>
      <c r="C29" s="122" t="n">
        <v>48</v>
      </c>
      <c r="D29" s="122" t="n">
        <v>48</v>
      </c>
      <c r="E29" s="122" t="n">
        <v>49</v>
      </c>
      <c r="F29" s="122" t="n">
        <v>39</v>
      </c>
      <c r="G29" s="122" t="n">
        <v>40</v>
      </c>
      <c r="H29" s="122" t="n">
        <v>45</v>
      </c>
      <c r="I29" s="122" t="n">
        <v>47</v>
      </c>
      <c r="J29" s="122" t="n">
        <v>50</v>
      </c>
      <c r="K29" s="122" t="n">
        <v>49</v>
      </c>
      <c r="L29" s="122" t="n">
        <v>56</v>
      </c>
      <c r="M29" s="122" t="n">
        <v>69</v>
      </c>
      <c r="N29" s="122" t="n">
        <v>82</v>
      </c>
      <c r="O29" s="122" t="n">
        <v>148</v>
      </c>
      <c r="P29" s="122" t="n">
        <v>169</v>
      </c>
      <c r="Q29" s="122" t="n">
        <v>181</v>
      </c>
      <c r="R29" s="122" t="n">
        <v>189</v>
      </c>
      <c r="S29" s="125" t="n">
        <v>258</v>
      </c>
      <c r="T29" s="125" t="n">
        <v>328</v>
      </c>
      <c r="U29" s="125" t="n">
        <v>349</v>
      </c>
      <c r="V29" s="125" t="n">
        <v>348</v>
      </c>
    </row>
    <row r="30" customFormat="false" ht="15.75" hidden="false" customHeight="false" outlineLevel="0" collapsed="false">
      <c r="A30" s="83" t="s">
        <v>313</v>
      </c>
      <c r="B30" s="121" t="s">
        <v>103</v>
      </c>
      <c r="C30" s="122" t="n">
        <v>2</v>
      </c>
      <c r="D30" s="122" t="n">
        <v>3</v>
      </c>
      <c r="E30" s="122" t="n">
        <v>1</v>
      </c>
      <c r="F30" s="122" t="n">
        <v>1</v>
      </c>
      <c r="G30" s="122" t="n">
        <v>2</v>
      </c>
      <c r="H30" s="122" t="n">
        <v>2</v>
      </c>
      <c r="I30" s="122" t="n">
        <v>2</v>
      </c>
      <c r="J30" s="122" t="n">
        <v>2</v>
      </c>
      <c r="K30" s="122" t="n">
        <v>2</v>
      </c>
      <c r="L30" s="122" t="n">
        <v>2</v>
      </c>
      <c r="M30" s="122" t="n">
        <v>2</v>
      </c>
      <c r="N30" s="122" t="n">
        <v>2</v>
      </c>
      <c r="O30" s="122" t="s">
        <v>10</v>
      </c>
      <c r="P30" s="122" t="s">
        <v>10</v>
      </c>
      <c r="Q30" s="122" t="s">
        <v>10</v>
      </c>
      <c r="R30" s="122" t="s">
        <v>10</v>
      </c>
      <c r="S30" s="122" t="s">
        <v>10</v>
      </c>
      <c r="T30" s="122" t="s">
        <v>10</v>
      </c>
      <c r="U30" s="122" t="s">
        <v>10</v>
      </c>
      <c r="V30" s="122" t="s">
        <v>10</v>
      </c>
    </row>
    <row r="31" customFormat="false" ht="15.75" hidden="false" customHeight="false" outlineLevel="0" collapsed="false">
      <c r="A31" s="83" t="s">
        <v>217</v>
      </c>
      <c r="B31" s="83"/>
      <c r="C31" s="122" t="n">
        <v>1221</v>
      </c>
      <c r="D31" s="122" t="n">
        <v>1043</v>
      </c>
      <c r="E31" s="122" t="n">
        <v>973</v>
      </c>
      <c r="F31" s="122" t="n">
        <v>116</v>
      </c>
      <c r="G31" s="122" t="n">
        <v>51</v>
      </c>
      <c r="H31" s="122" t="n">
        <v>133</v>
      </c>
      <c r="I31" s="122" t="n">
        <v>35</v>
      </c>
      <c r="J31" s="122" t="n">
        <v>35</v>
      </c>
      <c r="K31" s="122" t="n">
        <v>84</v>
      </c>
      <c r="L31" s="122" t="n">
        <v>84</v>
      </c>
      <c r="M31" s="122" t="n">
        <v>85</v>
      </c>
      <c r="N31" s="122" t="n">
        <v>83</v>
      </c>
      <c r="O31" s="122" t="n">
        <v>92</v>
      </c>
      <c r="P31" s="122" t="n">
        <v>49</v>
      </c>
      <c r="Q31" s="122" t="n">
        <v>44</v>
      </c>
      <c r="R31" s="122" t="n">
        <v>48</v>
      </c>
      <c r="S31" s="125" t="n">
        <v>50</v>
      </c>
      <c r="T31" s="125" t="n">
        <v>50</v>
      </c>
      <c r="U31" s="125" t="n">
        <v>65</v>
      </c>
      <c r="V31" s="125" t="n">
        <v>52</v>
      </c>
    </row>
    <row r="32" customFormat="false" ht="15.75" hidden="false" customHeight="false" outlineLevel="0" collapsed="false">
      <c r="A32" s="83" t="s">
        <v>121</v>
      </c>
      <c r="B32" s="83"/>
      <c r="C32" s="122" t="n">
        <v>638</v>
      </c>
      <c r="D32" s="122" t="n">
        <v>658</v>
      </c>
      <c r="E32" s="122" t="n">
        <v>614</v>
      </c>
      <c r="F32" s="122" t="n">
        <v>698</v>
      </c>
      <c r="G32" s="122" t="n">
        <v>741</v>
      </c>
      <c r="H32" s="122" t="n">
        <v>464</v>
      </c>
      <c r="I32" s="122" t="n">
        <v>666</v>
      </c>
      <c r="J32" s="122" t="n">
        <v>719</v>
      </c>
      <c r="K32" s="122" t="n">
        <v>810</v>
      </c>
      <c r="L32" s="122" t="n">
        <v>815</v>
      </c>
      <c r="M32" s="122" t="n">
        <v>783</v>
      </c>
      <c r="N32" s="122" t="n">
        <v>863</v>
      </c>
      <c r="O32" s="122" t="n">
        <v>1200</v>
      </c>
      <c r="P32" s="122" t="n">
        <v>1457</v>
      </c>
      <c r="Q32" s="122" t="n">
        <v>1311</v>
      </c>
      <c r="R32" s="122" t="n">
        <v>1385</v>
      </c>
      <c r="S32" s="125" t="n">
        <v>1537</v>
      </c>
      <c r="T32" s="125" t="n">
        <v>1786</v>
      </c>
      <c r="U32" s="125" t="n">
        <v>1783</v>
      </c>
      <c r="V32" s="125" t="n">
        <v>1809</v>
      </c>
    </row>
    <row r="33" customFormat="false" ht="15.75" hidden="false" customHeight="false" outlineLevel="0" collapsed="false">
      <c r="A33" s="124" t="s">
        <v>100</v>
      </c>
      <c r="B33" s="124"/>
      <c r="C33" s="55" t="n">
        <v>55114</v>
      </c>
      <c r="D33" s="55" t="n">
        <v>56602</v>
      </c>
      <c r="E33" s="55" t="n">
        <v>58368</v>
      </c>
      <c r="F33" s="55" t="n">
        <v>57888</v>
      </c>
      <c r="G33" s="55" t="n">
        <v>57511</v>
      </c>
      <c r="H33" s="55" t="n">
        <v>57428</v>
      </c>
      <c r="I33" s="55" t="n">
        <v>57240</v>
      </c>
      <c r="J33" s="55" t="n">
        <v>58527</v>
      </c>
      <c r="K33" s="55" t="n">
        <v>59776</v>
      </c>
      <c r="L33" s="55" t="n">
        <v>60149</v>
      </c>
      <c r="M33" s="55" t="n">
        <v>62894</v>
      </c>
      <c r="N33" s="55" t="n">
        <v>64020</v>
      </c>
      <c r="O33" s="55" t="n">
        <v>65040</v>
      </c>
      <c r="P33" s="55" t="n">
        <v>65909</v>
      </c>
      <c r="Q33" s="55" t="n">
        <v>67477</v>
      </c>
      <c r="R33" s="55" t="n">
        <v>67894</v>
      </c>
      <c r="S33" s="55" t="n">
        <v>70339</v>
      </c>
      <c r="T33" s="55" t="n">
        <v>73933</v>
      </c>
      <c r="U33" s="55" t="n">
        <v>77914</v>
      </c>
      <c r="V33" s="55" t="n">
        <v>78443</v>
      </c>
    </row>
    <row r="34" customFormat="false" ht="15" hidden="false" customHeight="false" outlineLevel="0" collapsed="false">
      <c r="A34" s="126"/>
      <c r="B34" s="126"/>
      <c r="C34" s="127" t="s">
        <v>10</v>
      </c>
      <c r="D34" s="127" t="s">
        <v>10</v>
      </c>
      <c r="E34" s="127" t="s">
        <v>10</v>
      </c>
      <c r="F34" s="127" t="s">
        <v>10</v>
      </c>
      <c r="G34" s="127" t="s">
        <v>10</v>
      </c>
      <c r="H34" s="127" t="s">
        <v>10</v>
      </c>
      <c r="I34" s="127" t="s">
        <v>10</v>
      </c>
      <c r="J34" s="127" t="s">
        <v>10</v>
      </c>
      <c r="K34" s="127" t="s">
        <v>10</v>
      </c>
      <c r="L34" s="127" t="s">
        <v>10</v>
      </c>
      <c r="M34" s="127" t="s">
        <v>10</v>
      </c>
      <c r="N34" s="127" t="s">
        <v>10</v>
      </c>
      <c r="O34" s="127" t="s">
        <v>10</v>
      </c>
      <c r="P34" s="127" t="s">
        <v>10</v>
      </c>
      <c r="Q34" s="128" t="s">
        <v>10</v>
      </c>
      <c r="R34" s="127" t="s">
        <v>10</v>
      </c>
      <c r="S34" s="127" t="s">
        <v>10</v>
      </c>
      <c r="T34" s="127" t="s">
        <v>10</v>
      </c>
      <c r="U34" s="127" t="s">
        <v>10</v>
      </c>
      <c r="V34" s="127" t="s">
        <v>10</v>
      </c>
    </row>
    <row r="35" customFormat="false" ht="15.75" hidden="false" customHeight="false" outlineLevel="0" collapsed="false">
      <c r="A35" s="83" t="s">
        <v>186</v>
      </c>
      <c r="B35" s="121" t="s">
        <v>103</v>
      </c>
      <c r="C35" s="122" t="n">
        <v>8501</v>
      </c>
      <c r="D35" s="122" t="n">
        <v>9029</v>
      </c>
      <c r="E35" s="122" t="n">
        <v>9347</v>
      </c>
      <c r="F35" s="122" t="n">
        <v>9308</v>
      </c>
      <c r="G35" s="122" t="n">
        <v>9385</v>
      </c>
      <c r="H35" s="122" t="n">
        <v>9455</v>
      </c>
      <c r="I35" s="122" t="n">
        <v>9409</v>
      </c>
      <c r="J35" s="122" t="n">
        <v>9484</v>
      </c>
      <c r="K35" s="122" t="n">
        <v>10561</v>
      </c>
      <c r="L35" s="122" t="n">
        <v>10897</v>
      </c>
      <c r="M35" s="122" t="n">
        <v>10826</v>
      </c>
      <c r="N35" s="122" t="n">
        <v>10667</v>
      </c>
      <c r="O35" s="122" t="s">
        <v>10</v>
      </c>
      <c r="P35" s="122" t="s">
        <v>10</v>
      </c>
      <c r="Q35" s="125" t="s">
        <v>10</v>
      </c>
      <c r="R35" s="122" t="s">
        <v>10</v>
      </c>
      <c r="S35" s="122" t="s">
        <v>10</v>
      </c>
      <c r="T35" s="122" t="s">
        <v>10</v>
      </c>
      <c r="U35" s="122" t="s">
        <v>10</v>
      </c>
      <c r="V35" s="122" t="s">
        <v>10</v>
      </c>
    </row>
    <row r="36" customFormat="false" ht="15.75" hidden="false" customHeight="false" outlineLevel="0" collapsed="false">
      <c r="A36" s="83" t="s">
        <v>218</v>
      </c>
      <c r="B36" s="83"/>
      <c r="C36" s="122" t="n">
        <v>917</v>
      </c>
      <c r="D36" s="122" t="n">
        <v>911</v>
      </c>
      <c r="E36" s="122" t="n">
        <v>910</v>
      </c>
      <c r="F36" s="122" t="n">
        <v>938</v>
      </c>
      <c r="G36" s="122" t="n">
        <v>947</v>
      </c>
      <c r="H36" s="122" t="n">
        <v>933</v>
      </c>
      <c r="I36" s="122" t="n">
        <v>916</v>
      </c>
      <c r="J36" s="122" t="n">
        <v>923</v>
      </c>
      <c r="K36" s="122" t="n">
        <v>892</v>
      </c>
      <c r="L36" s="122" t="n">
        <v>891</v>
      </c>
      <c r="M36" s="122" t="n">
        <v>895</v>
      </c>
      <c r="N36" s="122" t="n">
        <v>874</v>
      </c>
      <c r="O36" s="122" t="n">
        <v>854</v>
      </c>
      <c r="P36" s="122" t="n">
        <v>846</v>
      </c>
      <c r="Q36" s="122" t="n">
        <v>826</v>
      </c>
      <c r="R36" s="122" t="n">
        <v>807</v>
      </c>
      <c r="S36" s="125" t="n">
        <v>790</v>
      </c>
      <c r="T36" s="125" t="n">
        <v>794</v>
      </c>
      <c r="U36" s="125" t="n">
        <v>806</v>
      </c>
      <c r="V36" s="125" t="n">
        <v>786</v>
      </c>
    </row>
    <row r="37" customFormat="false" ht="15.75" hidden="false" customHeight="false" outlineLevel="0" collapsed="false">
      <c r="A37" s="83" t="s">
        <v>219</v>
      </c>
      <c r="B37" s="83"/>
      <c r="C37" s="122" t="n">
        <v>100</v>
      </c>
      <c r="D37" s="122" t="n">
        <v>95</v>
      </c>
      <c r="E37" s="122" t="n">
        <v>98</v>
      </c>
      <c r="F37" s="122" t="n">
        <v>85</v>
      </c>
      <c r="G37" s="122" t="n">
        <v>82</v>
      </c>
      <c r="H37" s="122" t="n">
        <v>75</v>
      </c>
      <c r="I37" s="122" t="n">
        <v>73</v>
      </c>
      <c r="J37" s="122" t="n">
        <v>64</v>
      </c>
      <c r="K37" s="122" t="n">
        <v>66</v>
      </c>
      <c r="L37" s="122" t="n">
        <v>62</v>
      </c>
      <c r="M37" s="122" t="n">
        <v>60</v>
      </c>
      <c r="N37" s="122" t="n">
        <v>57</v>
      </c>
      <c r="O37" s="122" t="n">
        <v>53</v>
      </c>
      <c r="P37" s="122" t="n">
        <v>49</v>
      </c>
      <c r="Q37" s="122" t="n">
        <v>45</v>
      </c>
      <c r="R37" s="122" t="n">
        <v>42</v>
      </c>
      <c r="S37" s="125" t="n">
        <v>40</v>
      </c>
      <c r="T37" s="125" t="n">
        <v>37</v>
      </c>
      <c r="U37" s="125" t="n">
        <v>36</v>
      </c>
      <c r="V37" s="125" t="n">
        <v>33</v>
      </c>
    </row>
    <row r="38" customFormat="false" ht="15.75" hidden="false" customHeight="false" outlineLevel="0" collapsed="false">
      <c r="A38" s="83" t="s">
        <v>220</v>
      </c>
      <c r="B38" s="83"/>
      <c r="C38" s="122" t="n">
        <v>6</v>
      </c>
      <c r="D38" s="122" t="n">
        <v>6</v>
      </c>
      <c r="E38" s="122" t="n">
        <v>5</v>
      </c>
      <c r="F38" s="122" t="n">
        <v>4</v>
      </c>
      <c r="G38" s="122" t="n">
        <v>4</v>
      </c>
      <c r="H38" s="122" t="n">
        <v>4</v>
      </c>
      <c r="I38" s="122" t="n">
        <v>3</v>
      </c>
      <c r="J38" s="122" t="n">
        <v>2</v>
      </c>
      <c r="K38" s="122" t="n">
        <v>3</v>
      </c>
      <c r="L38" s="122" t="n">
        <v>3</v>
      </c>
      <c r="M38" s="122" t="n">
        <v>2</v>
      </c>
      <c r="N38" s="122" t="n">
        <v>2</v>
      </c>
      <c r="O38" s="122" t="n">
        <v>2</v>
      </c>
      <c r="P38" s="122" t="n">
        <v>1</v>
      </c>
      <c r="Q38" s="122" t="n">
        <v>1</v>
      </c>
      <c r="R38" s="122" t="n">
        <v>1</v>
      </c>
      <c r="S38" s="125" t="n">
        <v>1</v>
      </c>
      <c r="T38" s="125" t="n">
        <v>1</v>
      </c>
      <c r="U38" s="125" t="n">
        <v>1</v>
      </c>
      <c r="V38" s="125" t="n">
        <v>1</v>
      </c>
    </row>
    <row r="39" customFormat="false" ht="15.75" hidden="false" customHeight="false" outlineLevel="0" collapsed="false">
      <c r="A39" s="124" t="s">
        <v>221</v>
      </c>
      <c r="B39" s="124"/>
      <c r="C39" s="55" t="n">
        <v>1024</v>
      </c>
      <c r="D39" s="55" t="n">
        <v>1012</v>
      </c>
      <c r="E39" s="55" t="n">
        <v>1013</v>
      </c>
      <c r="F39" s="55" t="n">
        <v>1027</v>
      </c>
      <c r="G39" s="55" t="n">
        <v>1033</v>
      </c>
      <c r="H39" s="55" t="n">
        <v>1012</v>
      </c>
      <c r="I39" s="55" t="n">
        <v>992</v>
      </c>
      <c r="J39" s="55" t="n">
        <v>989</v>
      </c>
      <c r="K39" s="55" t="n">
        <v>960</v>
      </c>
      <c r="L39" s="55" t="n">
        <v>955</v>
      </c>
      <c r="M39" s="55" t="n">
        <v>958</v>
      </c>
      <c r="N39" s="55" t="n">
        <v>933</v>
      </c>
      <c r="O39" s="55" t="n">
        <v>909</v>
      </c>
      <c r="P39" s="55" t="n">
        <v>897</v>
      </c>
      <c r="Q39" s="55" t="n">
        <v>872</v>
      </c>
      <c r="R39" s="55" t="n">
        <v>850</v>
      </c>
      <c r="S39" s="55" t="n">
        <v>831</v>
      </c>
      <c r="T39" s="55" t="n">
        <v>833</v>
      </c>
      <c r="U39" s="55" t="n">
        <v>843</v>
      </c>
      <c r="V39" s="55" t="n">
        <v>820</v>
      </c>
    </row>
    <row r="40" customFormat="false" ht="15.75" hidden="false" customHeight="false" outlineLevel="0" collapsed="false">
      <c r="A40" s="83"/>
      <c r="B40" s="83"/>
      <c r="C40" s="122" t="s">
        <v>10</v>
      </c>
      <c r="D40" s="122" t="s">
        <v>10</v>
      </c>
      <c r="E40" s="122" t="s">
        <v>10</v>
      </c>
      <c r="F40" s="122" t="s">
        <v>10</v>
      </c>
      <c r="G40" s="122" t="s">
        <v>10</v>
      </c>
      <c r="H40" s="122" t="s">
        <v>10</v>
      </c>
      <c r="I40" s="122" t="s">
        <v>10</v>
      </c>
      <c r="J40" s="122" t="s">
        <v>10</v>
      </c>
      <c r="K40" s="122" t="s">
        <v>10</v>
      </c>
      <c r="L40" s="122" t="s">
        <v>10</v>
      </c>
      <c r="M40" s="122" t="s">
        <v>10</v>
      </c>
      <c r="N40" s="122" t="s">
        <v>10</v>
      </c>
      <c r="O40" s="122" t="s">
        <v>10</v>
      </c>
      <c r="P40" s="122" t="s">
        <v>10</v>
      </c>
      <c r="Q40" s="125" t="s">
        <v>10</v>
      </c>
      <c r="R40" s="122" t="s">
        <v>10</v>
      </c>
      <c r="S40" s="122" t="s">
        <v>10</v>
      </c>
      <c r="T40" s="122" t="s">
        <v>10</v>
      </c>
      <c r="U40" s="122" t="s">
        <v>10</v>
      </c>
      <c r="V40" s="122" t="s">
        <v>10</v>
      </c>
    </row>
    <row r="41" customFormat="false" ht="15.75" hidden="false" customHeight="false" outlineLevel="0" collapsed="false">
      <c r="A41" s="83" t="s">
        <v>153</v>
      </c>
      <c r="B41" s="83"/>
      <c r="C41" s="122" t="n">
        <v>56</v>
      </c>
      <c r="D41" s="122" t="n">
        <v>54</v>
      </c>
      <c r="E41" s="122" t="n">
        <v>53</v>
      </c>
      <c r="F41" s="122" t="n">
        <v>50</v>
      </c>
      <c r="G41" s="122" t="n">
        <v>51</v>
      </c>
      <c r="H41" s="122" t="n">
        <v>40</v>
      </c>
      <c r="I41" s="122" t="n">
        <v>39</v>
      </c>
      <c r="J41" s="122" t="n">
        <v>37</v>
      </c>
      <c r="K41" s="122" t="n">
        <v>35</v>
      </c>
      <c r="L41" s="122" t="n">
        <v>35</v>
      </c>
      <c r="M41" s="122" t="n">
        <v>35</v>
      </c>
      <c r="N41" s="122" t="n">
        <v>34</v>
      </c>
      <c r="O41" s="122" t="n">
        <v>34</v>
      </c>
      <c r="P41" s="122" t="n">
        <v>34</v>
      </c>
      <c r="Q41" s="122" t="n">
        <v>34</v>
      </c>
      <c r="R41" s="122" t="n">
        <v>37</v>
      </c>
      <c r="S41" s="122" t="n">
        <v>41</v>
      </c>
      <c r="T41" s="122" t="n">
        <v>46</v>
      </c>
      <c r="U41" s="122" t="n">
        <v>49</v>
      </c>
      <c r="V41" s="122" t="n">
        <v>54</v>
      </c>
    </row>
    <row r="42" customFormat="false" ht="15.75" hidden="false" customHeight="false" outlineLevel="0" collapsed="false">
      <c r="A42" s="83" t="s">
        <v>222</v>
      </c>
      <c r="B42" s="83"/>
      <c r="C42" s="122" t="n">
        <v>17</v>
      </c>
      <c r="D42" s="122" t="n">
        <v>19</v>
      </c>
      <c r="E42" s="122" t="n">
        <v>21</v>
      </c>
      <c r="F42" s="122" t="n">
        <v>18</v>
      </c>
      <c r="G42" s="122" t="n">
        <v>21</v>
      </c>
      <c r="H42" s="122" t="n">
        <v>21</v>
      </c>
      <c r="I42" s="122" t="n">
        <v>21</v>
      </c>
      <c r="J42" s="122" t="n">
        <v>21</v>
      </c>
      <c r="K42" s="122" t="n">
        <v>21</v>
      </c>
      <c r="L42" s="122" t="n">
        <v>20</v>
      </c>
      <c r="M42" s="122" t="n">
        <v>20</v>
      </c>
      <c r="N42" s="122" t="n">
        <v>20</v>
      </c>
      <c r="O42" s="122" t="n">
        <v>21</v>
      </c>
      <c r="P42" s="122" t="n">
        <v>22</v>
      </c>
      <c r="Q42" s="122" t="n">
        <v>21</v>
      </c>
      <c r="R42" s="122" t="n">
        <v>21</v>
      </c>
      <c r="S42" s="125" t="n">
        <v>21</v>
      </c>
      <c r="T42" s="125" t="n">
        <v>226</v>
      </c>
      <c r="U42" s="125" t="n">
        <v>20</v>
      </c>
      <c r="V42" s="125" t="n">
        <v>20</v>
      </c>
    </row>
    <row r="43" customFormat="false" ht="15.75" hidden="false" customHeight="false" outlineLevel="0" collapsed="false">
      <c r="A43" s="83" t="s">
        <v>169</v>
      </c>
      <c r="B43" s="83"/>
      <c r="C43" s="122" t="n">
        <v>1660</v>
      </c>
      <c r="D43" s="122" t="n">
        <v>104</v>
      </c>
      <c r="E43" s="122" t="s">
        <v>10</v>
      </c>
      <c r="F43" s="122" t="s">
        <v>10</v>
      </c>
      <c r="G43" s="122" t="s">
        <v>10</v>
      </c>
      <c r="H43" s="122" t="s">
        <v>10</v>
      </c>
      <c r="I43" s="122" t="s">
        <v>10</v>
      </c>
      <c r="J43" s="122" t="s">
        <v>10</v>
      </c>
      <c r="K43" s="122" t="s">
        <v>10</v>
      </c>
      <c r="L43" s="122" t="s">
        <v>10</v>
      </c>
      <c r="M43" s="122" t="s">
        <v>10</v>
      </c>
      <c r="N43" s="122" t="s">
        <v>10</v>
      </c>
      <c r="O43" s="122" t="s">
        <v>10</v>
      </c>
      <c r="P43" s="122" t="s">
        <v>10</v>
      </c>
      <c r="Q43" s="125" t="s">
        <v>10</v>
      </c>
      <c r="R43" s="122" t="s">
        <v>10</v>
      </c>
      <c r="S43" s="122" t="s">
        <v>10</v>
      </c>
      <c r="T43" s="122" t="s">
        <v>10</v>
      </c>
      <c r="U43" s="122" t="s">
        <v>10</v>
      </c>
      <c r="V43" s="122" t="s">
        <v>10</v>
      </c>
    </row>
    <row r="44" customFormat="false" ht="15.75" hidden="false" customHeight="false" outlineLevel="0" collapsed="false">
      <c r="A44" s="83" t="s">
        <v>166</v>
      </c>
      <c r="B44" s="83"/>
      <c r="C44" s="122" t="n">
        <v>2668</v>
      </c>
      <c r="D44" s="122" t="n">
        <v>2356</v>
      </c>
      <c r="E44" s="122" t="n">
        <v>2651</v>
      </c>
      <c r="F44" s="122" t="n">
        <v>2853</v>
      </c>
      <c r="G44" s="122" t="n">
        <v>3100</v>
      </c>
      <c r="H44" s="122" t="n">
        <v>3260</v>
      </c>
      <c r="I44" s="122" t="n">
        <v>3347</v>
      </c>
      <c r="J44" s="122" t="n">
        <v>3484</v>
      </c>
      <c r="K44" s="122" t="n">
        <v>3599</v>
      </c>
      <c r="L44" s="122" t="n">
        <v>3719</v>
      </c>
      <c r="M44" s="122" t="n">
        <v>3846</v>
      </c>
      <c r="N44" s="122" t="n">
        <v>3876</v>
      </c>
      <c r="O44" s="122" t="n">
        <v>4009</v>
      </c>
      <c r="P44" s="122" t="n">
        <v>4145</v>
      </c>
      <c r="Q44" s="122" t="n">
        <v>4347</v>
      </c>
      <c r="R44" s="122" t="n">
        <v>4464</v>
      </c>
      <c r="S44" s="125" t="n">
        <v>4648</v>
      </c>
      <c r="T44" s="125" t="n">
        <v>4830</v>
      </c>
      <c r="U44" s="125" t="n">
        <v>5125</v>
      </c>
      <c r="V44" s="125" t="n">
        <v>5189</v>
      </c>
    </row>
    <row r="45" customFormat="false" ht="15.75" hidden="false" customHeight="false" outlineLevel="0" collapsed="false">
      <c r="A45" s="83" t="s">
        <v>167</v>
      </c>
      <c r="B45" s="83"/>
      <c r="C45" s="122" t="s">
        <v>10</v>
      </c>
      <c r="D45" s="122" t="n">
        <v>2993</v>
      </c>
      <c r="E45" s="122" t="n">
        <v>4092</v>
      </c>
      <c r="F45" s="122" t="n">
        <v>4542</v>
      </c>
      <c r="G45" s="122" t="n">
        <v>5372</v>
      </c>
      <c r="H45" s="122" t="n">
        <v>6127</v>
      </c>
      <c r="I45" s="122" t="n">
        <v>6575</v>
      </c>
      <c r="J45" s="122" t="n">
        <v>6911</v>
      </c>
      <c r="K45" s="122" t="n">
        <v>7216</v>
      </c>
      <c r="L45" s="122" t="n">
        <v>7606</v>
      </c>
      <c r="M45" s="122" t="n">
        <v>8100</v>
      </c>
      <c r="N45" s="122" t="n">
        <v>8409</v>
      </c>
      <c r="O45" s="122" t="n">
        <v>8794</v>
      </c>
      <c r="P45" s="122" t="n">
        <v>9117</v>
      </c>
      <c r="Q45" s="122" t="n">
        <v>9547</v>
      </c>
      <c r="R45" s="122" t="n">
        <v>9850</v>
      </c>
      <c r="S45" s="125" t="n">
        <v>10318</v>
      </c>
      <c r="T45" s="125" t="n">
        <v>10736</v>
      </c>
      <c r="U45" s="125" t="n">
        <v>11437</v>
      </c>
      <c r="V45" s="125" t="n">
        <v>11699</v>
      </c>
    </row>
    <row r="46" customFormat="false" ht="15.75" hidden="false" customHeight="false" outlineLevel="0" collapsed="false">
      <c r="A46" s="124" t="s">
        <v>223</v>
      </c>
      <c r="B46" s="124"/>
      <c r="C46" s="55" t="n">
        <v>4328</v>
      </c>
      <c r="D46" s="55" t="n">
        <v>5452</v>
      </c>
      <c r="E46" s="55" t="n">
        <v>6743</v>
      </c>
      <c r="F46" s="55" t="n">
        <v>7395</v>
      </c>
      <c r="G46" s="55" t="n">
        <v>8472</v>
      </c>
      <c r="H46" s="55" t="n">
        <v>9386</v>
      </c>
      <c r="I46" s="55" t="n">
        <v>9922</v>
      </c>
      <c r="J46" s="55" t="n">
        <v>10396</v>
      </c>
      <c r="K46" s="55" t="n">
        <v>10815</v>
      </c>
      <c r="L46" s="55" t="n">
        <v>11324</v>
      </c>
      <c r="M46" s="55" t="n">
        <v>11946</v>
      </c>
      <c r="N46" s="55" t="n">
        <v>12286</v>
      </c>
      <c r="O46" s="55" t="n">
        <v>12803</v>
      </c>
      <c r="P46" s="55" t="n">
        <v>13262</v>
      </c>
      <c r="Q46" s="55" t="n">
        <v>13894</v>
      </c>
      <c r="R46" s="55" t="n">
        <v>14315</v>
      </c>
      <c r="S46" s="55" t="n">
        <v>14966</v>
      </c>
      <c r="T46" s="55" t="n">
        <v>15565</v>
      </c>
      <c r="U46" s="55" t="n">
        <v>16561</v>
      </c>
      <c r="V46" s="55" t="n">
        <v>16888</v>
      </c>
    </row>
    <row r="47" customFormat="false" ht="15.75" hidden="false" customHeight="false" outlineLevel="0" collapsed="false">
      <c r="A47" s="83"/>
      <c r="B47" s="83"/>
      <c r="C47" s="122" t="s">
        <v>10</v>
      </c>
      <c r="D47" s="122" t="s">
        <v>10</v>
      </c>
      <c r="E47" s="122" t="s">
        <v>10</v>
      </c>
      <c r="F47" s="122" t="s">
        <v>10</v>
      </c>
      <c r="G47" s="122" t="s">
        <v>10</v>
      </c>
      <c r="H47" s="122" t="s">
        <v>10</v>
      </c>
      <c r="I47" s="122" t="s">
        <v>10</v>
      </c>
      <c r="J47" s="122" t="s">
        <v>10</v>
      </c>
      <c r="K47" s="122" t="s">
        <v>10</v>
      </c>
      <c r="L47" s="122" t="s">
        <v>10</v>
      </c>
      <c r="M47" s="122" t="s">
        <v>10</v>
      </c>
      <c r="N47" s="122" t="s">
        <v>10</v>
      </c>
      <c r="O47" s="122" t="s">
        <v>10</v>
      </c>
      <c r="P47" s="122" t="s">
        <v>10</v>
      </c>
      <c r="Q47" s="125" t="s">
        <v>10</v>
      </c>
      <c r="R47" s="122" t="s">
        <v>10</v>
      </c>
      <c r="S47" s="122" t="s">
        <v>10</v>
      </c>
      <c r="T47" s="122" t="s">
        <v>10</v>
      </c>
      <c r="U47" s="122" t="s">
        <v>10</v>
      </c>
      <c r="V47" s="122" t="s">
        <v>10</v>
      </c>
    </row>
    <row r="48" customFormat="false" ht="15.75" hidden="false" customHeight="false" outlineLevel="0" collapsed="false">
      <c r="A48" s="76" t="s">
        <v>168</v>
      </c>
      <c r="B48" s="76"/>
      <c r="C48" s="122" t="n">
        <v>445</v>
      </c>
      <c r="D48" s="122" t="n">
        <v>524</v>
      </c>
      <c r="E48" s="122" t="n">
        <v>652</v>
      </c>
      <c r="F48" s="122" t="n">
        <v>765</v>
      </c>
      <c r="G48" s="122" t="n">
        <v>872</v>
      </c>
      <c r="H48" s="122" t="n">
        <v>1003</v>
      </c>
      <c r="I48" s="122" t="n">
        <v>990</v>
      </c>
      <c r="J48" s="122" t="n">
        <v>1017</v>
      </c>
      <c r="K48" s="122" t="n">
        <v>1064</v>
      </c>
      <c r="L48" s="122" t="n">
        <v>1091</v>
      </c>
      <c r="M48" s="122" t="n">
        <v>1147</v>
      </c>
      <c r="N48" s="122" t="n">
        <v>1184</v>
      </c>
      <c r="O48" s="122" t="n">
        <v>1222</v>
      </c>
      <c r="P48" s="122" t="n">
        <v>1237</v>
      </c>
      <c r="Q48" s="122" t="n">
        <v>1273</v>
      </c>
      <c r="R48" s="122" t="n">
        <v>1271</v>
      </c>
      <c r="S48" s="125" t="n">
        <v>1338</v>
      </c>
      <c r="T48" s="125" t="n">
        <v>1391</v>
      </c>
      <c r="U48" s="125" t="n">
        <v>1506</v>
      </c>
      <c r="V48" s="125" t="n">
        <v>1602</v>
      </c>
    </row>
    <row r="49" customFormat="false" ht="15.75" hidden="false" customHeight="false" outlineLevel="0" collapsed="false">
      <c r="A49" s="83" t="s">
        <v>224</v>
      </c>
      <c r="B49" s="83"/>
      <c r="C49" s="122" t="n">
        <v>932</v>
      </c>
      <c r="D49" s="122" t="n">
        <v>971</v>
      </c>
      <c r="E49" s="122" t="n">
        <v>1038</v>
      </c>
      <c r="F49" s="122" t="n">
        <v>1127</v>
      </c>
      <c r="G49" s="122" t="n">
        <v>1159</v>
      </c>
      <c r="H49" s="122" t="n">
        <v>1234</v>
      </c>
      <c r="I49" s="122" t="n">
        <v>1326</v>
      </c>
      <c r="J49" s="122" t="n">
        <v>1280</v>
      </c>
      <c r="K49" s="122" t="n">
        <v>1283</v>
      </c>
      <c r="L49" s="122" t="n">
        <v>1276</v>
      </c>
      <c r="M49" s="122" t="n">
        <v>1280</v>
      </c>
      <c r="N49" s="122" t="n">
        <v>1142</v>
      </c>
      <c r="O49" s="122" t="n">
        <v>1086</v>
      </c>
      <c r="P49" s="122" t="n">
        <v>1036</v>
      </c>
      <c r="Q49" s="122" t="n">
        <v>997</v>
      </c>
      <c r="R49" s="122" t="n">
        <v>972</v>
      </c>
      <c r="S49" s="125" t="n">
        <v>939</v>
      </c>
      <c r="T49" s="125" t="n">
        <v>905</v>
      </c>
      <c r="U49" s="125" t="n">
        <v>902</v>
      </c>
      <c r="V49" s="125" t="n">
        <v>853</v>
      </c>
    </row>
    <row r="50" customFormat="false" ht="15.75" hidden="false" customHeight="false" outlineLevel="0" collapsed="false">
      <c r="A50" s="76" t="s">
        <v>170</v>
      </c>
      <c r="B50" s="76"/>
      <c r="C50" s="122" t="n">
        <v>2</v>
      </c>
      <c r="D50" s="122" t="n">
        <v>2</v>
      </c>
      <c r="E50" s="122" t="n">
        <v>3</v>
      </c>
      <c r="F50" s="122" t="n">
        <v>3</v>
      </c>
      <c r="G50" s="122" t="n">
        <v>4</v>
      </c>
      <c r="H50" s="122" t="n">
        <v>4</v>
      </c>
      <c r="I50" s="122" t="n">
        <v>4</v>
      </c>
      <c r="J50" s="122" t="n">
        <v>6</v>
      </c>
      <c r="K50" s="122" t="n">
        <v>9</v>
      </c>
      <c r="L50" s="122" t="n">
        <v>2</v>
      </c>
      <c r="M50" s="122" t="n">
        <v>11</v>
      </c>
      <c r="N50" s="122" t="n">
        <v>9</v>
      </c>
      <c r="O50" s="122" t="n">
        <v>7</v>
      </c>
      <c r="P50" s="122" t="n">
        <v>9</v>
      </c>
      <c r="Q50" s="122" t="n">
        <v>9</v>
      </c>
      <c r="R50" s="122" t="n">
        <v>10</v>
      </c>
      <c r="S50" s="125" t="n">
        <v>13</v>
      </c>
      <c r="T50" s="125" t="n">
        <v>16</v>
      </c>
      <c r="U50" s="125" t="n">
        <v>16</v>
      </c>
      <c r="V50" s="125" t="n">
        <v>16</v>
      </c>
    </row>
    <row r="51" customFormat="false" ht="15.75" hidden="false" customHeight="false" outlineLevel="0" collapsed="false">
      <c r="A51" s="129" t="s">
        <v>225</v>
      </c>
      <c r="B51" s="89" t="s">
        <v>173</v>
      </c>
      <c r="C51" s="122" t="n">
        <v>1511</v>
      </c>
      <c r="D51" s="122" t="n">
        <v>1756</v>
      </c>
      <c r="E51" s="122" t="n">
        <v>1899</v>
      </c>
      <c r="F51" s="122" t="n">
        <v>1667</v>
      </c>
      <c r="G51" s="122" t="n">
        <v>1777</v>
      </c>
      <c r="H51" s="122" t="n">
        <v>1841</v>
      </c>
      <c r="I51" s="122" t="n">
        <v>1710</v>
      </c>
      <c r="J51" s="122" t="n">
        <v>1643</v>
      </c>
      <c r="K51" s="122" t="n">
        <v>1601</v>
      </c>
      <c r="L51" s="122" t="n">
        <v>1757</v>
      </c>
      <c r="M51" s="122" t="n">
        <v>1524</v>
      </c>
      <c r="N51" s="122" t="s">
        <v>10</v>
      </c>
      <c r="O51" s="122" t="s">
        <v>10</v>
      </c>
      <c r="P51" s="122" t="s">
        <v>10</v>
      </c>
      <c r="Q51" s="125" t="s">
        <v>10</v>
      </c>
      <c r="R51" s="122" t="s">
        <v>10</v>
      </c>
      <c r="S51" s="122" t="s">
        <v>10</v>
      </c>
      <c r="T51" s="122" t="s">
        <v>10</v>
      </c>
      <c r="U51" s="122" t="s">
        <v>10</v>
      </c>
      <c r="V51" s="122" t="s">
        <v>10</v>
      </c>
    </row>
    <row r="52" customFormat="false" ht="15.75" hidden="false" customHeight="false" outlineLevel="0" collapsed="false">
      <c r="A52" s="74" t="s">
        <v>161</v>
      </c>
      <c r="B52" s="89" t="s">
        <v>226</v>
      </c>
      <c r="C52" s="122" t="s">
        <v>10</v>
      </c>
      <c r="D52" s="122" t="s">
        <v>10</v>
      </c>
      <c r="E52" s="122" t="s">
        <v>10</v>
      </c>
      <c r="F52" s="122" t="s">
        <v>10</v>
      </c>
      <c r="G52" s="122" t="s">
        <v>10</v>
      </c>
      <c r="H52" s="122" t="s">
        <v>10</v>
      </c>
      <c r="I52" s="122" t="n">
        <v>253</v>
      </c>
      <c r="J52" s="122" t="n">
        <v>253</v>
      </c>
      <c r="K52" s="122" t="n">
        <v>968</v>
      </c>
      <c r="L52" s="122" t="n">
        <v>2201</v>
      </c>
      <c r="M52" s="122" t="n">
        <v>2069</v>
      </c>
      <c r="N52" s="122" t="n">
        <v>2034</v>
      </c>
      <c r="O52" s="122" t="n">
        <v>2222</v>
      </c>
      <c r="P52" s="122" t="n">
        <v>2214</v>
      </c>
      <c r="Q52" s="122" t="n">
        <v>2195</v>
      </c>
      <c r="R52" s="122" t="n">
        <v>2168</v>
      </c>
      <c r="S52" s="125" t="n">
        <v>2166</v>
      </c>
      <c r="T52" s="125" t="n">
        <v>2755</v>
      </c>
      <c r="U52" s="125" t="n">
        <v>2731</v>
      </c>
      <c r="V52" s="125" t="n">
        <v>2106</v>
      </c>
    </row>
    <row r="53" customFormat="false" ht="15.75" hidden="false" customHeight="false" outlineLevel="0" collapsed="false">
      <c r="A53" s="74" t="s">
        <v>154</v>
      </c>
      <c r="B53" s="89"/>
      <c r="C53" s="122" t="s">
        <v>10</v>
      </c>
      <c r="D53" s="122" t="s">
        <v>10</v>
      </c>
      <c r="E53" s="122" t="s">
        <v>10</v>
      </c>
      <c r="F53" s="122" t="s">
        <v>10</v>
      </c>
      <c r="G53" s="122" t="s">
        <v>10</v>
      </c>
      <c r="H53" s="122" t="s">
        <v>10</v>
      </c>
      <c r="I53" s="122" t="s">
        <v>10</v>
      </c>
      <c r="J53" s="122" t="s">
        <v>10</v>
      </c>
      <c r="K53" s="122" t="s">
        <v>10</v>
      </c>
      <c r="L53" s="122" t="s">
        <v>10</v>
      </c>
      <c r="M53" s="122" t="s">
        <v>10</v>
      </c>
      <c r="N53" s="122" t="s">
        <v>10</v>
      </c>
      <c r="O53" s="122" t="s">
        <v>10</v>
      </c>
      <c r="P53" s="122" t="s">
        <v>10</v>
      </c>
      <c r="Q53" s="122" t="n">
        <v>973</v>
      </c>
      <c r="R53" s="125" t="s">
        <v>10</v>
      </c>
      <c r="S53" s="125" t="s">
        <v>10</v>
      </c>
      <c r="T53" s="125" t="s">
        <v>10</v>
      </c>
      <c r="U53" s="125" t="s">
        <v>10</v>
      </c>
      <c r="V53" s="125" t="s">
        <v>10</v>
      </c>
    </row>
    <row r="54" customFormat="false" ht="15.75" hidden="false" customHeight="false" outlineLevel="0" collapsed="false">
      <c r="A54" s="129" t="s">
        <v>190</v>
      </c>
      <c r="B54" s="89" t="s">
        <v>227</v>
      </c>
      <c r="C54" s="122" t="s">
        <v>10</v>
      </c>
      <c r="D54" s="122" t="s">
        <v>10</v>
      </c>
      <c r="E54" s="122" t="s">
        <v>10</v>
      </c>
      <c r="F54" s="122" t="s">
        <v>10</v>
      </c>
      <c r="G54" s="122" t="s">
        <v>10</v>
      </c>
      <c r="H54" s="122" t="s">
        <v>10</v>
      </c>
      <c r="I54" s="122" t="s">
        <v>10</v>
      </c>
      <c r="J54" s="122" t="s">
        <v>10</v>
      </c>
      <c r="K54" s="122" t="s">
        <v>10</v>
      </c>
      <c r="L54" s="122" t="s">
        <v>10</v>
      </c>
      <c r="M54" s="122" t="s">
        <v>10</v>
      </c>
      <c r="N54" s="122" t="s">
        <v>10</v>
      </c>
      <c r="O54" s="122" t="s">
        <v>10</v>
      </c>
      <c r="P54" s="122" t="n">
        <v>578</v>
      </c>
      <c r="Q54" s="122" t="n">
        <v>281</v>
      </c>
      <c r="R54" s="122" t="s">
        <v>10</v>
      </c>
      <c r="S54" s="125" t="s">
        <v>10</v>
      </c>
      <c r="T54" s="125" t="s">
        <v>10</v>
      </c>
      <c r="U54" s="125" t="s">
        <v>10</v>
      </c>
      <c r="V54" s="125" t="s">
        <v>10</v>
      </c>
    </row>
    <row r="55" customFormat="false" ht="15.75" hidden="false" customHeight="false" outlineLevel="0" collapsed="false">
      <c r="A55" s="129" t="s">
        <v>228</v>
      </c>
      <c r="B55" s="89" t="s">
        <v>158</v>
      </c>
      <c r="C55" s="122" t="s">
        <v>10</v>
      </c>
      <c r="D55" s="122" t="s">
        <v>10</v>
      </c>
      <c r="E55" s="122" t="s">
        <v>10</v>
      </c>
      <c r="F55" s="122" t="s">
        <v>10</v>
      </c>
      <c r="G55" s="122" t="s">
        <v>10</v>
      </c>
      <c r="H55" s="122" t="s">
        <v>10</v>
      </c>
      <c r="I55" s="122" t="s">
        <v>10</v>
      </c>
      <c r="J55" s="122" t="s">
        <v>10</v>
      </c>
      <c r="K55" s="122" t="s">
        <v>10</v>
      </c>
      <c r="L55" s="122" t="n">
        <v>384</v>
      </c>
      <c r="M55" s="122" t="n">
        <v>449</v>
      </c>
      <c r="N55" s="122" t="n">
        <v>447</v>
      </c>
      <c r="O55" s="122" t="n">
        <v>478</v>
      </c>
      <c r="P55" s="122" t="n">
        <v>491</v>
      </c>
      <c r="Q55" s="122" t="n">
        <v>510</v>
      </c>
      <c r="R55" s="122" t="n">
        <v>525</v>
      </c>
      <c r="S55" s="125" t="n">
        <v>533</v>
      </c>
      <c r="T55" s="125" t="n">
        <v>538</v>
      </c>
      <c r="U55" s="125" t="n">
        <v>545</v>
      </c>
      <c r="V55" s="125" t="n">
        <v>552</v>
      </c>
    </row>
    <row r="56" customFormat="false" ht="15.75" hidden="false" customHeight="false" outlineLevel="0" collapsed="false">
      <c r="A56" s="83" t="s">
        <v>229</v>
      </c>
      <c r="B56" s="83"/>
      <c r="C56" s="122" t="s">
        <v>10</v>
      </c>
      <c r="D56" s="122" t="s">
        <v>10</v>
      </c>
      <c r="E56" s="122" t="s">
        <v>10</v>
      </c>
      <c r="F56" s="122" t="s">
        <v>10</v>
      </c>
      <c r="G56" s="122" t="s">
        <v>10</v>
      </c>
      <c r="H56" s="122" t="s">
        <v>10</v>
      </c>
      <c r="I56" s="122" t="s">
        <v>10</v>
      </c>
      <c r="J56" s="122" t="s">
        <v>10</v>
      </c>
      <c r="K56" s="122" t="s">
        <v>10</v>
      </c>
      <c r="L56" s="122" t="s">
        <v>10</v>
      </c>
      <c r="M56" s="122" t="n">
        <v>6</v>
      </c>
      <c r="N56" s="122" t="n">
        <v>7</v>
      </c>
      <c r="O56" s="122" t="n">
        <v>6</v>
      </c>
      <c r="P56" s="122" t="n">
        <v>21</v>
      </c>
      <c r="Q56" s="122" t="n">
        <v>42</v>
      </c>
      <c r="R56" s="122" t="n">
        <v>43</v>
      </c>
      <c r="S56" s="125" t="n">
        <v>49</v>
      </c>
      <c r="T56" s="125" t="n">
        <v>39</v>
      </c>
      <c r="U56" s="125" t="n">
        <v>43</v>
      </c>
      <c r="V56" s="125" t="n">
        <v>45</v>
      </c>
    </row>
    <row r="57" customFormat="false" ht="15.75" hidden="false" customHeight="false" outlineLevel="0" collapsed="false">
      <c r="A57" s="83" t="s">
        <v>230</v>
      </c>
      <c r="B57" s="83"/>
      <c r="C57" s="122" t="s">
        <v>10</v>
      </c>
      <c r="D57" s="122" t="s">
        <v>10</v>
      </c>
      <c r="E57" s="122" t="s">
        <v>10</v>
      </c>
      <c r="F57" s="122" t="s">
        <v>10</v>
      </c>
      <c r="G57" s="122" t="s">
        <v>10</v>
      </c>
      <c r="H57" s="122" t="s">
        <v>10</v>
      </c>
      <c r="I57" s="122" t="s">
        <v>10</v>
      </c>
      <c r="J57" s="122" t="s">
        <v>10</v>
      </c>
      <c r="K57" s="122" t="n">
        <v>1</v>
      </c>
      <c r="L57" s="122" t="n">
        <v>54</v>
      </c>
      <c r="M57" s="122" t="n">
        <v>101</v>
      </c>
      <c r="N57" s="122" t="n">
        <v>117</v>
      </c>
      <c r="O57" s="122" t="n">
        <v>44</v>
      </c>
      <c r="P57" s="122" t="s">
        <v>10</v>
      </c>
      <c r="Q57" s="122" t="s">
        <v>10</v>
      </c>
      <c r="R57" s="122" t="s">
        <v>10</v>
      </c>
      <c r="S57" s="122" t="s">
        <v>10</v>
      </c>
      <c r="T57" s="122" t="s">
        <v>10</v>
      </c>
      <c r="U57" s="122" t="s">
        <v>10</v>
      </c>
      <c r="V57" s="122" t="s">
        <v>10</v>
      </c>
    </row>
    <row r="58" customFormat="false" ht="15.75" hidden="false" customHeight="false" outlineLevel="0" collapsed="false">
      <c r="A58" s="83" t="s">
        <v>231</v>
      </c>
      <c r="B58" s="83"/>
      <c r="C58" s="122" t="s">
        <v>10</v>
      </c>
      <c r="D58" s="122" t="s">
        <v>10</v>
      </c>
      <c r="E58" s="122" t="s">
        <v>10</v>
      </c>
      <c r="F58" s="122" t="s">
        <v>10</v>
      </c>
      <c r="G58" s="122" t="s">
        <v>10</v>
      </c>
      <c r="H58" s="122" t="s">
        <v>10</v>
      </c>
      <c r="I58" s="122" t="s">
        <v>10</v>
      </c>
      <c r="J58" s="122" t="s">
        <v>10</v>
      </c>
      <c r="K58" s="122" t="s">
        <v>10</v>
      </c>
      <c r="L58" s="122" t="s">
        <v>10</v>
      </c>
      <c r="M58" s="122" t="s">
        <v>10</v>
      </c>
      <c r="N58" s="122" t="n">
        <v>44</v>
      </c>
      <c r="O58" s="122" t="n">
        <v>58</v>
      </c>
      <c r="P58" s="122" t="n">
        <v>49</v>
      </c>
      <c r="Q58" s="122" t="n">
        <v>39</v>
      </c>
      <c r="R58" s="122" t="n">
        <v>44</v>
      </c>
      <c r="S58" s="125" t="n">
        <v>57</v>
      </c>
      <c r="T58" s="125" t="n">
        <v>56</v>
      </c>
      <c r="U58" s="125" t="n">
        <v>71</v>
      </c>
      <c r="V58" s="125" t="n">
        <v>49</v>
      </c>
    </row>
    <row r="59" customFormat="false" ht="15.75" hidden="false" customHeight="false" outlineLevel="0" collapsed="false">
      <c r="A59" s="83" t="s">
        <v>232</v>
      </c>
      <c r="B59" s="83"/>
      <c r="C59" s="122" t="s">
        <v>10</v>
      </c>
      <c r="D59" s="122" t="s">
        <v>10</v>
      </c>
      <c r="E59" s="122" t="s">
        <v>10</v>
      </c>
      <c r="F59" s="122" t="s">
        <v>10</v>
      </c>
      <c r="G59" s="122" t="s">
        <v>10</v>
      </c>
      <c r="H59" s="122" t="s">
        <v>10</v>
      </c>
      <c r="I59" s="122" t="s">
        <v>10</v>
      </c>
      <c r="J59" s="122" t="s">
        <v>10</v>
      </c>
      <c r="K59" s="122" t="s">
        <v>10</v>
      </c>
      <c r="L59" s="122" t="s">
        <v>10</v>
      </c>
      <c r="M59" s="122" t="s">
        <v>10</v>
      </c>
      <c r="N59" s="122" t="n">
        <v>54</v>
      </c>
      <c r="O59" s="122" t="n">
        <v>59</v>
      </c>
      <c r="P59" s="122" t="n">
        <v>50</v>
      </c>
      <c r="Q59" s="122" t="n">
        <v>40</v>
      </c>
      <c r="R59" s="122" t="n">
        <v>49</v>
      </c>
      <c r="S59" s="125" t="n">
        <v>58</v>
      </c>
      <c r="T59" s="125" t="n">
        <v>58</v>
      </c>
      <c r="U59" s="125" t="n">
        <v>33</v>
      </c>
      <c r="V59" s="125" t="s">
        <v>10</v>
      </c>
    </row>
    <row r="60" customFormat="false" ht="15.75" hidden="false" customHeight="false" outlineLevel="0" collapsed="false">
      <c r="A60" s="83" t="s">
        <v>233</v>
      </c>
      <c r="B60" s="83"/>
      <c r="C60" s="122" t="s">
        <v>10</v>
      </c>
      <c r="D60" s="122" t="n">
        <v>4</v>
      </c>
      <c r="E60" s="122" t="s">
        <v>10</v>
      </c>
      <c r="F60" s="122" t="s">
        <v>10</v>
      </c>
      <c r="G60" s="122" t="s">
        <v>10</v>
      </c>
      <c r="H60" s="122" t="s">
        <v>10</v>
      </c>
      <c r="I60" s="122" t="n">
        <v>1</v>
      </c>
      <c r="J60" s="122" t="s">
        <v>10</v>
      </c>
      <c r="K60" s="122" t="n">
        <v>1</v>
      </c>
      <c r="L60" s="122" t="n">
        <v>77</v>
      </c>
      <c r="M60" s="122" t="n">
        <v>8</v>
      </c>
      <c r="N60" s="122" t="n">
        <v>1</v>
      </c>
      <c r="O60" s="122" t="n">
        <v>1</v>
      </c>
      <c r="P60" s="122" t="s">
        <v>10</v>
      </c>
      <c r="Q60" s="122" t="n">
        <v>1</v>
      </c>
      <c r="R60" s="122" t="s">
        <v>10</v>
      </c>
      <c r="S60" s="25" t="s">
        <v>10</v>
      </c>
      <c r="T60" s="25" t="s">
        <v>10</v>
      </c>
      <c r="U60" s="25" t="s">
        <v>10</v>
      </c>
      <c r="V60" s="25" t="n">
        <v>1</v>
      </c>
    </row>
    <row r="61" customFormat="false" ht="15.75" hidden="false" customHeight="false" outlineLevel="0" collapsed="false">
      <c r="A61" s="124" t="s">
        <v>234</v>
      </c>
      <c r="B61" s="124"/>
      <c r="C61" s="55" t="n">
        <v>16815</v>
      </c>
      <c r="D61" s="55" t="n">
        <v>18823</v>
      </c>
      <c r="E61" s="55" t="n">
        <v>20769</v>
      </c>
      <c r="F61" s="55" t="n">
        <v>21361</v>
      </c>
      <c r="G61" s="55" t="n">
        <v>22775</v>
      </c>
      <c r="H61" s="55" t="n">
        <v>23997</v>
      </c>
      <c r="I61" s="55" t="n">
        <v>24667</v>
      </c>
      <c r="J61" s="55" t="n">
        <v>25125</v>
      </c>
      <c r="K61" s="55" t="n">
        <v>27319</v>
      </c>
      <c r="L61" s="55" t="n">
        <v>30075</v>
      </c>
      <c r="M61" s="55" t="n">
        <v>30381</v>
      </c>
      <c r="N61" s="55" t="n">
        <v>28978</v>
      </c>
      <c r="O61" s="55" t="n">
        <v>18950</v>
      </c>
      <c r="P61" s="55" t="n">
        <v>19900</v>
      </c>
      <c r="Q61" s="55" t="n">
        <v>21182</v>
      </c>
      <c r="R61" s="55" t="n">
        <v>20306</v>
      </c>
      <c r="S61" s="55" t="n">
        <v>21011</v>
      </c>
      <c r="T61" s="55" t="n">
        <v>22430</v>
      </c>
      <c r="U61" s="55" t="n">
        <v>23321</v>
      </c>
      <c r="V61" s="55" t="n">
        <v>23004</v>
      </c>
    </row>
    <row r="62" customFormat="false" ht="15.75" hidden="false" customHeight="false" outlineLevel="0" collapsed="false">
      <c r="A62" s="83"/>
      <c r="B62" s="83"/>
      <c r="C62" s="127" t="s">
        <v>10</v>
      </c>
      <c r="D62" s="127" t="s">
        <v>10</v>
      </c>
      <c r="E62" s="127" t="s">
        <v>10</v>
      </c>
      <c r="F62" s="127" t="s">
        <v>10</v>
      </c>
      <c r="G62" s="127" t="s">
        <v>10</v>
      </c>
      <c r="H62" s="127" t="s">
        <v>10</v>
      </c>
      <c r="I62" s="127" t="s">
        <v>10</v>
      </c>
      <c r="J62" s="127" t="s">
        <v>10</v>
      </c>
      <c r="K62" s="127" t="s">
        <v>10</v>
      </c>
      <c r="L62" s="127" t="s">
        <v>10</v>
      </c>
      <c r="M62" s="127" t="s">
        <v>10</v>
      </c>
      <c r="N62" s="127" t="s">
        <v>10</v>
      </c>
      <c r="O62" s="127" t="s">
        <v>10</v>
      </c>
      <c r="P62" s="127" t="s">
        <v>10</v>
      </c>
      <c r="Q62" s="128" t="s">
        <v>10</v>
      </c>
      <c r="R62" s="127" t="s">
        <v>10</v>
      </c>
      <c r="S62" s="127" t="s">
        <v>10</v>
      </c>
      <c r="T62" s="127" t="s">
        <v>10</v>
      </c>
      <c r="U62" s="127" t="s">
        <v>10</v>
      </c>
      <c r="V62" s="127" t="s">
        <v>10</v>
      </c>
    </row>
    <row r="63" customFormat="false" ht="15.75" hidden="false" customHeight="false" outlineLevel="0" collapsed="false">
      <c r="A63" s="83" t="s">
        <v>193</v>
      </c>
      <c r="B63" s="89" t="s">
        <v>194</v>
      </c>
      <c r="C63" s="122" t="n">
        <v>72</v>
      </c>
      <c r="D63" s="122" t="n">
        <v>131</v>
      </c>
      <c r="E63" s="122" t="n">
        <v>167</v>
      </c>
      <c r="F63" s="122" t="n">
        <v>147</v>
      </c>
      <c r="G63" s="122" t="n">
        <v>148</v>
      </c>
      <c r="H63" s="122" t="n">
        <v>149</v>
      </c>
      <c r="I63" s="122" t="n">
        <v>143</v>
      </c>
      <c r="J63" s="122" t="n">
        <v>146</v>
      </c>
      <c r="K63" s="122" t="n">
        <v>160</v>
      </c>
      <c r="L63" s="122" t="n">
        <v>167</v>
      </c>
      <c r="M63" s="122" t="n">
        <v>183</v>
      </c>
      <c r="N63" s="122" t="n">
        <v>201</v>
      </c>
      <c r="O63" s="122" t="n">
        <v>219</v>
      </c>
      <c r="P63" s="122" t="n">
        <v>236</v>
      </c>
      <c r="Q63" s="122" t="n">
        <v>256</v>
      </c>
      <c r="R63" s="122" t="n">
        <v>279</v>
      </c>
      <c r="S63" s="125" t="n">
        <v>313</v>
      </c>
      <c r="T63" s="125" t="n">
        <v>331</v>
      </c>
      <c r="U63" s="125" t="n">
        <v>339</v>
      </c>
      <c r="V63" s="125" t="n">
        <v>355</v>
      </c>
    </row>
    <row r="64" customFormat="false" ht="15.75" hidden="false" customHeight="false" outlineLevel="0" collapsed="false">
      <c r="A64" s="83" t="s">
        <v>138</v>
      </c>
      <c r="B64" s="89" t="s">
        <v>236</v>
      </c>
      <c r="C64" s="122" t="n">
        <v>329</v>
      </c>
      <c r="D64" s="122" t="n">
        <v>321</v>
      </c>
      <c r="E64" s="122" t="n">
        <v>346</v>
      </c>
      <c r="F64" s="122" t="n">
        <v>316</v>
      </c>
      <c r="G64" s="122" t="n">
        <v>376</v>
      </c>
      <c r="H64" s="122" t="n">
        <v>325</v>
      </c>
      <c r="I64" s="122" t="n">
        <v>247</v>
      </c>
      <c r="J64" s="122" t="n">
        <v>259</v>
      </c>
      <c r="K64" s="122" t="n">
        <v>236</v>
      </c>
      <c r="L64" s="122" t="n">
        <v>296</v>
      </c>
      <c r="M64" s="122" t="n">
        <v>308</v>
      </c>
      <c r="N64" s="122" t="n">
        <v>358</v>
      </c>
      <c r="O64" s="122" t="n">
        <v>378</v>
      </c>
      <c r="P64" s="122" t="n">
        <v>372</v>
      </c>
      <c r="Q64" s="122" t="n">
        <v>410</v>
      </c>
      <c r="R64" s="122" t="n">
        <v>478</v>
      </c>
      <c r="S64" s="125" t="n">
        <v>419</v>
      </c>
      <c r="T64" s="125" t="n">
        <v>629</v>
      </c>
      <c r="U64" s="125" t="n">
        <v>512</v>
      </c>
      <c r="V64" s="125" t="n">
        <v>502</v>
      </c>
    </row>
    <row r="65" customFormat="false" ht="15.75" hidden="false" customHeight="false" outlineLevel="0" collapsed="false">
      <c r="A65" s="83" t="s">
        <v>237</v>
      </c>
      <c r="B65" s="83"/>
      <c r="C65" s="122" t="n">
        <v>979</v>
      </c>
      <c r="D65" s="122" t="n">
        <v>1408</v>
      </c>
      <c r="E65" s="122" t="n">
        <v>1783</v>
      </c>
      <c r="F65" s="122" t="n">
        <v>2094</v>
      </c>
      <c r="G65" s="122" t="n">
        <v>2458</v>
      </c>
      <c r="H65" s="122" t="n">
        <v>2838</v>
      </c>
      <c r="I65" s="122" t="n">
        <v>3088</v>
      </c>
      <c r="J65" s="122" t="n">
        <v>3158</v>
      </c>
      <c r="K65" s="122" t="n">
        <v>2417</v>
      </c>
      <c r="L65" s="122" t="n">
        <v>2</v>
      </c>
      <c r="M65" s="122" t="s">
        <v>10</v>
      </c>
      <c r="N65" s="122" t="s">
        <v>10</v>
      </c>
      <c r="O65" s="122" t="s">
        <v>10</v>
      </c>
      <c r="P65" s="122" t="s">
        <v>10</v>
      </c>
      <c r="Q65" s="122" t="s">
        <v>10</v>
      </c>
      <c r="R65" s="122" t="s">
        <v>10</v>
      </c>
      <c r="S65" s="25" t="s">
        <v>10</v>
      </c>
      <c r="T65" s="25" t="s">
        <v>10</v>
      </c>
      <c r="U65" s="25" t="s">
        <v>10</v>
      </c>
      <c r="V65" s="25" t="s">
        <v>10</v>
      </c>
    </row>
    <row r="66" customFormat="false" ht="15.75" hidden="false" customHeight="false" outlineLevel="0" collapsed="false">
      <c r="A66" s="83" t="s">
        <v>238</v>
      </c>
      <c r="B66" s="83"/>
      <c r="C66" s="122" t="s">
        <v>10</v>
      </c>
      <c r="D66" s="122" t="n">
        <v>4</v>
      </c>
      <c r="E66" s="122" t="n">
        <v>11</v>
      </c>
      <c r="F66" s="122" t="n">
        <v>17</v>
      </c>
      <c r="G66" s="122" t="n">
        <v>27</v>
      </c>
      <c r="H66" s="122" t="n">
        <v>46</v>
      </c>
      <c r="I66" s="122" t="n">
        <v>56</v>
      </c>
      <c r="J66" s="122" t="n">
        <v>63</v>
      </c>
      <c r="K66" s="122" t="n">
        <v>50</v>
      </c>
      <c r="L66" s="122" t="s">
        <v>10</v>
      </c>
      <c r="M66" s="122" t="s">
        <v>10</v>
      </c>
      <c r="N66" s="122" t="s">
        <v>10</v>
      </c>
      <c r="O66" s="122" t="s">
        <v>10</v>
      </c>
      <c r="P66" s="122" t="s">
        <v>10</v>
      </c>
      <c r="Q66" s="122" t="s">
        <v>10</v>
      </c>
      <c r="R66" s="122" t="s">
        <v>10</v>
      </c>
      <c r="S66" s="25" t="s">
        <v>10</v>
      </c>
      <c r="T66" s="25" t="s">
        <v>10</v>
      </c>
      <c r="U66" s="25" t="s">
        <v>10</v>
      </c>
      <c r="V66" s="25" t="s">
        <v>10</v>
      </c>
    </row>
    <row r="67" customFormat="false" ht="15.75" hidden="false" customHeight="false" outlineLevel="0" collapsed="false">
      <c r="A67" s="83" t="s">
        <v>131</v>
      </c>
      <c r="B67" s="83"/>
      <c r="C67" s="122" t="s">
        <v>10</v>
      </c>
      <c r="D67" s="122" t="s">
        <v>10</v>
      </c>
      <c r="E67" s="122" t="s">
        <v>10</v>
      </c>
      <c r="F67" s="122" t="s">
        <v>10</v>
      </c>
      <c r="G67" s="122" t="s">
        <v>10</v>
      </c>
      <c r="H67" s="122" t="n">
        <v>4</v>
      </c>
      <c r="I67" s="122" t="n">
        <v>31</v>
      </c>
      <c r="J67" s="122" t="n">
        <v>42</v>
      </c>
      <c r="K67" s="122" t="n">
        <v>35</v>
      </c>
      <c r="L67" s="122" t="n">
        <v>5</v>
      </c>
      <c r="M67" s="122" t="s">
        <v>10</v>
      </c>
      <c r="N67" s="122" t="s">
        <v>10</v>
      </c>
      <c r="O67" s="122" t="s">
        <v>10</v>
      </c>
      <c r="P67" s="122" t="s">
        <v>10</v>
      </c>
      <c r="Q67" s="25" t="s">
        <v>10</v>
      </c>
      <c r="R67" s="25" t="s">
        <v>10</v>
      </c>
      <c r="S67" s="25" t="s">
        <v>10</v>
      </c>
      <c r="T67" s="25" t="s">
        <v>10</v>
      </c>
      <c r="U67" s="25" t="s">
        <v>10</v>
      </c>
      <c r="V67" s="25" t="s">
        <v>10</v>
      </c>
    </row>
    <row r="68" customFormat="false" ht="15.75" hidden="false" customHeight="false" outlineLevel="0" collapsed="false">
      <c r="A68" s="83" t="s">
        <v>137</v>
      </c>
      <c r="B68" s="83"/>
      <c r="C68" s="122" t="s">
        <v>10</v>
      </c>
      <c r="D68" s="122" t="s">
        <v>10</v>
      </c>
      <c r="E68" s="122" t="s">
        <v>10</v>
      </c>
      <c r="F68" s="122" t="s">
        <v>10</v>
      </c>
      <c r="G68" s="122" t="s">
        <v>10</v>
      </c>
      <c r="H68" s="122" t="s">
        <v>10</v>
      </c>
      <c r="I68" s="122" t="s">
        <v>10</v>
      </c>
      <c r="J68" s="122" t="s">
        <v>10</v>
      </c>
      <c r="K68" s="122" t="s">
        <v>10</v>
      </c>
      <c r="L68" s="122" t="s">
        <v>10</v>
      </c>
      <c r="M68" s="122" t="s">
        <v>10</v>
      </c>
      <c r="N68" s="122" t="s">
        <v>10</v>
      </c>
      <c r="O68" s="122" t="s">
        <v>10</v>
      </c>
      <c r="P68" s="122" t="s">
        <v>10</v>
      </c>
      <c r="Q68" s="122" t="s">
        <v>10</v>
      </c>
      <c r="R68" s="122" t="s">
        <v>10</v>
      </c>
      <c r="S68" s="130" t="s">
        <v>10</v>
      </c>
      <c r="T68" s="130" t="n">
        <v>131</v>
      </c>
      <c r="U68" s="130" t="n">
        <v>168</v>
      </c>
      <c r="V68" s="130" t="n">
        <v>161</v>
      </c>
    </row>
    <row r="69" customFormat="false" ht="31.5" hidden="false" customHeight="false" outlineLevel="0" collapsed="false">
      <c r="A69" s="74" t="s">
        <v>239</v>
      </c>
      <c r="B69" s="74"/>
      <c r="C69" s="122" t="n">
        <v>4313</v>
      </c>
      <c r="D69" s="122" t="n">
        <v>5655</v>
      </c>
      <c r="E69" s="122" t="n">
        <v>5815</v>
      </c>
      <c r="F69" s="122" t="n">
        <v>5769</v>
      </c>
      <c r="G69" s="122" t="n">
        <v>5494</v>
      </c>
      <c r="H69" s="122" t="n">
        <v>5196</v>
      </c>
      <c r="I69" s="122" t="n">
        <v>5008</v>
      </c>
      <c r="J69" s="122" t="n">
        <v>4705</v>
      </c>
      <c r="K69" s="122" t="n">
        <v>4820</v>
      </c>
      <c r="L69" s="122" t="n">
        <v>5154</v>
      </c>
      <c r="M69" s="122" t="n">
        <v>5522</v>
      </c>
      <c r="N69" s="122" t="n">
        <v>5347</v>
      </c>
      <c r="O69" s="122" t="n">
        <v>5253</v>
      </c>
      <c r="P69" s="122" t="n">
        <v>5660</v>
      </c>
      <c r="Q69" s="122" t="n">
        <v>6008</v>
      </c>
      <c r="R69" s="122" t="n">
        <v>6195</v>
      </c>
      <c r="S69" s="125" t="n">
        <v>6559</v>
      </c>
      <c r="T69" s="125" t="n">
        <v>6712</v>
      </c>
      <c r="U69" s="125" t="n">
        <v>6975</v>
      </c>
      <c r="V69" s="125" t="n">
        <v>6584</v>
      </c>
    </row>
    <row r="70" customFormat="false" ht="15.75" hidden="false" customHeight="false" outlineLevel="0" collapsed="false">
      <c r="A70" s="74" t="s">
        <v>240</v>
      </c>
      <c r="B70" s="74"/>
      <c r="C70" s="122" t="s">
        <v>10</v>
      </c>
      <c r="D70" s="122" t="s">
        <v>10</v>
      </c>
      <c r="E70" s="122" t="s">
        <v>10</v>
      </c>
      <c r="F70" s="122" t="s">
        <v>10</v>
      </c>
      <c r="G70" s="122" t="s">
        <v>10</v>
      </c>
      <c r="H70" s="122" t="s">
        <v>10</v>
      </c>
      <c r="I70" s="122" t="s">
        <v>10</v>
      </c>
      <c r="J70" s="122" t="s">
        <v>10</v>
      </c>
      <c r="K70" s="122" t="s">
        <v>10</v>
      </c>
      <c r="L70" s="122" t="s">
        <v>10</v>
      </c>
      <c r="M70" s="122" t="s">
        <v>10</v>
      </c>
      <c r="N70" s="122" t="s">
        <v>10</v>
      </c>
      <c r="O70" s="122" t="n">
        <v>373</v>
      </c>
      <c r="P70" s="122" t="n">
        <v>1078</v>
      </c>
      <c r="Q70" s="122" t="n">
        <v>1111</v>
      </c>
      <c r="R70" s="122" t="n">
        <v>1195</v>
      </c>
      <c r="S70" s="125" t="n">
        <v>1244</v>
      </c>
      <c r="T70" s="125" t="n">
        <v>1237</v>
      </c>
      <c r="U70" s="125" t="n">
        <v>1319</v>
      </c>
      <c r="V70" s="125" t="n">
        <v>1330</v>
      </c>
    </row>
    <row r="71" s="26" customFormat="true" ht="31.5" hidden="false" customHeight="false" outlineLevel="0" collapsed="false">
      <c r="A71" s="53" t="s">
        <v>241</v>
      </c>
      <c r="B71" s="54"/>
      <c r="C71" s="55" t="n">
        <v>4313</v>
      </c>
      <c r="D71" s="55" t="n">
        <v>5655</v>
      </c>
      <c r="E71" s="55" t="n">
        <v>5815</v>
      </c>
      <c r="F71" s="55" t="n">
        <v>5769</v>
      </c>
      <c r="G71" s="55" t="n">
        <v>5494</v>
      </c>
      <c r="H71" s="55" t="n">
        <v>5196</v>
      </c>
      <c r="I71" s="55" t="n">
        <v>5008</v>
      </c>
      <c r="J71" s="55" t="n">
        <v>4705</v>
      </c>
      <c r="K71" s="55" t="n">
        <v>4820</v>
      </c>
      <c r="L71" s="55" t="n">
        <v>5154</v>
      </c>
      <c r="M71" s="55" t="n">
        <v>5522</v>
      </c>
      <c r="N71" s="55" t="n">
        <v>5347</v>
      </c>
      <c r="O71" s="55" t="n">
        <v>5626</v>
      </c>
      <c r="P71" s="55" t="n">
        <v>6737</v>
      </c>
      <c r="Q71" s="55" t="n">
        <v>7119</v>
      </c>
      <c r="R71" s="55" t="n">
        <v>7390</v>
      </c>
      <c r="S71" s="55" t="n">
        <v>7803</v>
      </c>
      <c r="T71" s="55" t="n">
        <v>7950</v>
      </c>
      <c r="U71" s="55" t="n">
        <v>8294</v>
      </c>
      <c r="V71" s="55" t="n">
        <v>7914</v>
      </c>
    </row>
    <row r="72" customFormat="false" ht="15" hidden="false" customHeight="false" outlineLevel="0" collapsed="false">
      <c r="C72" s="95" t="s">
        <v>10</v>
      </c>
      <c r="D72" s="95" t="s">
        <v>10</v>
      </c>
      <c r="E72" s="95" t="s">
        <v>10</v>
      </c>
      <c r="F72" s="95" t="s">
        <v>10</v>
      </c>
      <c r="G72" s="95" t="s">
        <v>10</v>
      </c>
      <c r="H72" s="95" t="s">
        <v>10</v>
      </c>
      <c r="I72" s="95" t="s">
        <v>10</v>
      </c>
      <c r="J72" s="95" t="s">
        <v>10</v>
      </c>
      <c r="K72" s="95" t="s">
        <v>10</v>
      </c>
      <c r="L72" s="95" t="s">
        <v>10</v>
      </c>
      <c r="M72" s="95" t="s">
        <v>10</v>
      </c>
      <c r="N72" s="95" t="s">
        <v>10</v>
      </c>
      <c r="O72" s="95" t="s">
        <v>10</v>
      </c>
      <c r="P72" s="95" t="s">
        <v>10</v>
      </c>
      <c r="Q72" s="96" t="s">
        <v>10</v>
      </c>
      <c r="R72" s="97" t="s">
        <v>10</v>
      </c>
      <c r="S72" s="97" t="s">
        <v>10</v>
      </c>
      <c r="T72" s="97" t="s">
        <v>10</v>
      </c>
      <c r="U72" s="98" t="s">
        <v>10</v>
      </c>
      <c r="V72" s="98" t="s">
        <v>10</v>
      </c>
    </row>
    <row r="73" customFormat="false" ht="15.75" hidden="false" customHeight="false" outlineLevel="0" collapsed="false">
      <c r="A73" s="131" t="s">
        <v>132</v>
      </c>
      <c r="B73" s="121" t="s">
        <v>214</v>
      </c>
      <c r="C73" s="132" t="s">
        <v>10</v>
      </c>
      <c r="D73" s="132" t="s">
        <v>10</v>
      </c>
      <c r="E73" s="132" t="s">
        <v>10</v>
      </c>
      <c r="F73" s="132" t="s">
        <v>10</v>
      </c>
      <c r="G73" s="132" t="s">
        <v>10</v>
      </c>
      <c r="H73" s="132" t="s">
        <v>10</v>
      </c>
      <c r="I73" s="132" t="s">
        <v>10</v>
      </c>
      <c r="J73" s="132" t="s">
        <v>10</v>
      </c>
      <c r="K73" s="132" t="s">
        <v>10</v>
      </c>
      <c r="L73" s="132" t="s">
        <v>10</v>
      </c>
      <c r="M73" s="132" t="s">
        <v>10</v>
      </c>
      <c r="N73" s="132" t="s">
        <v>10</v>
      </c>
      <c r="O73" s="132" t="s">
        <v>10</v>
      </c>
      <c r="P73" s="132" t="s">
        <v>10</v>
      </c>
      <c r="Q73" s="70" t="s">
        <v>10</v>
      </c>
      <c r="R73" s="132" t="s">
        <v>10</v>
      </c>
      <c r="S73" s="132" t="s">
        <v>10</v>
      </c>
      <c r="T73" s="132" t="n">
        <v>64</v>
      </c>
      <c r="U73" s="132" t="n">
        <v>864</v>
      </c>
      <c r="V73" s="132" t="n">
        <v>1485</v>
      </c>
    </row>
    <row r="74" customFormat="false" ht="15.75" hidden="false" customHeight="false" outlineLevel="0" collapsed="false">
      <c r="A74" s="151" t="s">
        <v>340</v>
      </c>
      <c r="B74" s="75" t="s">
        <v>134</v>
      </c>
      <c r="C74" s="122" t="n">
        <v>13895</v>
      </c>
      <c r="D74" s="122" t="n">
        <v>16777</v>
      </c>
      <c r="E74" s="122" t="n">
        <v>17966</v>
      </c>
      <c r="F74" s="122" t="n">
        <v>18051</v>
      </c>
      <c r="G74" s="122" t="n">
        <v>18093</v>
      </c>
      <c r="H74" s="122" t="n">
        <v>14480</v>
      </c>
      <c r="I74" s="122" t="n">
        <v>10875</v>
      </c>
      <c r="J74" s="122" t="n">
        <v>10624</v>
      </c>
      <c r="K74" s="122" t="n">
        <v>10585</v>
      </c>
      <c r="L74" s="122" t="n">
        <v>11359</v>
      </c>
      <c r="M74" s="122" t="n">
        <v>11836</v>
      </c>
      <c r="N74" s="122" t="n">
        <v>11630</v>
      </c>
      <c r="O74" s="122" t="n">
        <v>11997</v>
      </c>
      <c r="P74" s="122" t="n">
        <v>11317</v>
      </c>
      <c r="Q74" s="122" t="n">
        <v>10136</v>
      </c>
      <c r="R74" s="122" t="n">
        <v>9510</v>
      </c>
      <c r="S74" s="122" t="n">
        <v>9350</v>
      </c>
      <c r="T74" s="122" t="n">
        <v>8783</v>
      </c>
      <c r="U74" s="122" t="n">
        <v>8208</v>
      </c>
      <c r="V74" s="122" t="n">
        <v>7105</v>
      </c>
    </row>
    <row r="75" customFormat="false" ht="15.75" hidden="false" customHeight="false" outlineLevel="0" collapsed="false">
      <c r="A75" s="83" t="s">
        <v>244</v>
      </c>
      <c r="B75" s="75" t="s">
        <v>119</v>
      </c>
      <c r="C75" s="122" t="s">
        <v>10</v>
      </c>
      <c r="D75" s="122" t="s">
        <v>10</v>
      </c>
      <c r="E75" s="122" t="s">
        <v>10</v>
      </c>
      <c r="F75" s="122" t="s">
        <v>10</v>
      </c>
      <c r="G75" s="122" t="s">
        <v>10</v>
      </c>
      <c r="H75" s="122" t="n">
        <v>2497</v>
      </c>
      <c r="I75" s="122" t="n">
        <v>4538</v>
      </c>
      <c r="J75" s="122" t="n">
        <v>4009</v>
      </c>
      <c r="K75" s="122" t="n">
        <v>3565</v>
      </c>
      <c r="L75" s="122" t="n">
        <v>3065</v>
      </c>
      <c r="M75" s="122" t="n">
        <v>2629</v>
      </c>
      <c r="N75" s="122" t="n">
        <v>2511</v>
      </c>
      <c r="O75" s="122" t="n">
        <v>2380</v>
      </c>
      <c r="P75" s="122" t="n">
        <v>1985</v>
      </c>
      <c r="Q75" s="122" t="n">
        <v>2022</v>
      </c>
      <c r="R75" s="122" t="n">
        <v>2111</v>
      </c>
      <c r="S75" s="125" t="n">
        <v>1899</v>
      </c>
      <c r="T75" s="125" t="n">
        <v>2172</v>
      </c>
      <c r="U75" s="125" t="n">
        <v>3890</v>
      </c>
      <c r="V75" s="125" t="n">
        <v>4728</v>
      </c>
    </row>
    <row r="76" s="26" customFormat="true" ht="31.5" hidden="false" customHeight="false" outlineLevel="0" collapsed="false">
      <c r="A76" s="53" t="s">
        <v>245</v>
      </c>
      <c r="B76" s="54"/>
      <c r="C76" s="55" t="n">
        <v>18208</v>
      </c>
      <c r="D76" s="55" t="n">
        <v>22431</v>
      </c>
      <c r="E76" s="55" t="n">
        <v>23781</v>
      </c>
      <c r="F76" s="55" t="n">
        <v>23820</v>
      </c>
      <c r="G76" s="55" t="n">
        <v>23586</v>
      </c>
      <c r="H76" s="55" t="n">
        <v>22173</v>
      </c>
      <c r="I76" s="55" t="n">
        <v>20421</v>
      </c>
      <c r="J76" s="55" t="n">
        <v>19337</v>
      </c>
      <c r="K76" s="55" t="n">
        <v>18969</v>
      </c>
      <c r="L76" s="55" t="n">
        <v>19577</v>
      </c>
      <c r="M76" s="55" t="n">
        <v>19987</v>
      </c>
      <c r="N76" s="55" t="n">
        <v>19488</v>
      </c>
      <c r="O76" s="55" t="n">
        <v>20003</v>
      </c>
      <c r="P76" s="55" t="n">
        <v>20039</v>
      </c>
      <c r="Q76" s="55" t="n">
        <v>19276</v>
      </c>
      <c r="R76" s="55" t="n">
        <v>19011</v>
      </c>
      <c r="S76" s="55" t="n">
        <v>19052</v>
      </c>
      <c r="T76" s="55" t="n">
        <v>18968</v>
      </c>
      <c r="U76" s="55" t="n">
        <v>21256</v>
      </c>
      <c r="V76" s="55" t="n">
        <v>21232</v>
      </c>
    </row>
    <row r="77" customFormat="false" ht="15" hidden="false" customHeight="false" outlineLevel="0" collapsed="false">
      <c r="C77" s="95" t="s">
        <v>10</v>
      </c>
      <c r="D77" s="95" t="s">
        <v>10</v>
      </c>
      <c r="E77" s="95" t="s">
        <v>10</v>
      </c>
      <c r="F77" s="95" t="s">
        <v>10</v>
      </c>
      <c r="G77" s="95" t="s">
        <v>10</v>
      </c>
      <c r="H77" s="95" t="s">
        <v>10</v>
      </c>
      <c r="I77" s="95" t="s">
        <v>10</v>
      </c>
      <c r="J77" s="95" t="s">
        <v>10</v>
      </c>
      <c r="K77" s="95" t="s">
        <v>10</v>
      </c>
      <c r="L77" s="95" t="s">
        <v>10</v>
      </c>
      <c r="M77" s="95" t="s">
        <v>10</v>
      </c>
      <c r="N77" s="95" t="s">
        <v>10</v>
      </c>
      <c r="O77" s="95" t="s">
        <v>10</v>
      </c>
      <c r="P77" s="95" t="s">
        <v>10</v>
      </c>
      <c r="Q77" s="96" t="s">
        <v>10</v>
      </c>
      <c r="R77" s="97" t="s">
        <v>10</v>
      </c>
      <c r="S77" s="97" t="s">
        <v>10</v>
      </c>
      <c r="T77" s="97" t="s">
        <v>10</v>
      </c>
      <c r="U77" s="98" t="s">
        <v>10</v>
      </c>
      <c r="V77" s="98" t="s">
        <v>10</v>
      </c>
    </row>
    <row r="78" customFormat="false" ht="15.75" hidden="false" customHeight="false" outlineLevel="0" collapsed="false">
      <c r="A78" s="133" t="s">
        <v>246</v>
      </c>
      <c r="B78" s="133"/>
      <c r="C78" s="122" t="n">
        <v>3111</v>
      </c>
      <c r="D78" s="122" t="n">
        <v>4034</v>
      </c>
      <c r="E78" s="122" t="n">
        <v>4281</v>
      </c>
      <c r="F78" s="122" t="n">
        <v>4055</v>
      </c>
      <c r="G78" s="122" t="n">
        <v>3900</v>
      </c>
      <c r="H78" s="122" t="n">
        <v>3610</v>
      </c>
      <c r="I78" s="122" t="n">
        <v>3292</v>
      </c>
      <c r="J78" s="122" t="n">
        <v>3205</v>
      </c>
      <c r="K78" s="122" t="n">
        <v>3404</v>
      </c>
      <c r="L78" s="122" t="n">
        <v>3933</v>
      </c>
      <c r="M78" s="122" t="n">
        <v>4286</v>
      </c>
      <c r="N78" s="122" t="n">
        <v>4704</v>
      </c>
      <c r="O78" s="122" t="n">
        <v>4224</v>
      </c>
      <c r="P78" s="122" t="n">
        <v>3857</v>
      </c>
      <c r="Q78" s="122" t="n">
        <v>2798</v>
      </c>
      <c r="R78" s="122" t="n">
        <v>2206</v>
      </c>
      <c r="S78" s="56" t="n">
        <v>1840</v>
      </c>
      <c r="T78" s="56" t="n">
        <v>1518</v>
      </c>
      <c r="U78" s="56" t="n">
        <v>847</v>
      </c>
      <c r="V78" s="56" t="n">
        <v>435</v>
      </c>
    </row>
    <row r="79" customFormat="false" ht="15.75" hidden="false" customHeight="false" outlineLevel="0" collapsed="false">
      <c r="A79" s="133" t="s">
        <v>341</v>
      </c>
      <c r="B79" s="75" t="s">
        <v>248</v>
      </c>
      <c r="C79" s="122" t="n">
        <v>3773</v>
      </c>
      <c r="D79" s="122" t="n">
        <v>4923</v>
      </c>
      <c r="E79" s="122" t="n">
        <v>6183</v>
      </c>
      <c r="F79" s="122" t="n">
        <v>7086</v>
      </c>
      <c r="G79" s="122" t="n">
        <v>7693</v>
      </c>
      <c r="H79" s="122" t="n">
        <v>7915</v>
      </c>
      <c r="I79" s="122" t="n">
        <v>7538</v>
      </c>
      <c r="J79" s="122" t="n">
        <v>7358</v>
      </c>
      <c r="K79" s="122" t="n">
        <v>7292</v>
      </c>
      <c r="L79" s="122" t="n">
        <v>7430</v>
      </c>
      <c r="M79" s="122" t="n">
        <v>7763</v>
      </c>
      <c r="N79" s="122" t="n">
        <v>8623</v>
      </c>
      <c r="O79" s="122" t="n">
        <v>8483</v>
      </c>
      <c r="P79" s="122" t="n">
        <v>8979</v>
      </c>
      <c r="Q79" s="122" t="n">
        <v>9599</v>
      </c>
      <c r="R79" s="122" t="n">
        <v>10188</v>
      </c>
      <c r="S79" s="125" t="n">
        <v>10748</v>
      </c>
      <c r="T79" s="125" t="n">
        <v>11972</v>
      </c>
      <c r="U79" s="125" t="n">
        <v>13921</v>
      </c>
      <c r="V79" s="125" t="n">
        <v>14801</v>
      </c>
    </row>
    <row r="80" customFormat="false" ht="15.75" hidden="false" customHeight="false" outlineLevel="0" collapsed="false">
      <c r="A80" s="133" t="s">
        <v>342</v>
      </c>
      <c r="B80" s="75" t="s">
        <v>250</v>
      </c>
      <c r="C80" s="122" t="n">
        <v>6168</v>
      </c>
      <c r="D80" s="122" t="n">
        <v>6925</v>
      </c>
      <c r="E80" s="122" t="n">
        <v>7423</v>
      </c>
      <c r="F80" s="122" t="n">
        <v>7599</v>
      </c>
      <c r="G80" s="122" t="n">
        <v>7673</v>
      </c>
      <c r="H80" s="122" t="n">
        <v>7587</v>
      </c>
      <c r="I80" s="122" t="n">
        <v>7298</v>
      </c>
      <c r="J80" s="122" t="n">
        <v>7027</v>
      </c>
      <c r="K80" s="122" t="n">
        <v>6814</v>
      </c>
      <c r="L80" s="122" t="n">
        <v>6617</v>
      </c>
      <c r="M80" s="122" t="n">
        <v>6502</v>
      </c>
      <c r="N80" s="122" t="n">
        <v>6446</v>
      </c>
      <c r="O80" s="122" t="n">
        <v>5831</v>
      </c>
      <c r="P80" s="122" t="n">
        <v>5868</v>
      </c>
      <c r="Q80" s="122" t="n">
        <v>5830</v>
      </c>
      <c r="R80" s="122" t="n">
        <v>5778</v>
      </c>
      <c r="S80" s="125" t="n">
        <v>5703</v>
      </c>
      <c r="T80" s="125" t="n">
        <v>5475</v>
      </c>
      <c r="U80" s="125" t="n">
        <v>5590</v>
      </c>
      <c r="V80" s="125" t="n">
        <v>5426</v>
      </c>
    </row>
    <row r="81" customFormat="false" ht="15.75" hidden="false" customHeight="false" outlineLevel="0" collapsed="false">
      <c r="A81" s="133" t="s">
        <v>343</v>
      </c>
      <c r="B81" s="75" t="s">
        <v>194</v>
      </c>
      <c r="C81" s="122" t="n">
        <v>7</v>
      </c>
      <c r="D81" s="122" t="n">
        <v>3</v>
      </c>
      <c r="E81" s="122" t="n">
        <v>2</v>
      </c>
      <c r="F81" s="122" t="n">
        <v>1</v>
      </c>
      <c r="G81" s="122" t="n">
        <v>2</v>
      </c>
      <c r="H81" s="122" t="s">
        <v>10</v>
      </c>
      <c r="I81" s="122" t="s">
        <v>10</v>
      </c>
      <c r="J81" s="122" t="n">
        <v>1</v>
      </c>
      <c r="K81" s="122" t="s">
        <v>10</v>
      </c>
      <c r="L81" s="122" t="s">
        <v>10</v>
      </c>
      <c r="M81" s="122" t="s">
        <v>10</v>
      </c>
      <c r="N81" s="122" t="s">
        <v>10</v>
      </c>
      <c r="O81" s="122" t="s">
        <v>10</v>
      </c>
      <c r="P81" s="122" t="s">
        <v>10</v>
      </c>
      <c r="Q81" s="122" t="s">
        <v>10</v>
      </c>
      <c r="R81" s="122" t="s">
        <v>10</v>
      </c>
      <c r="S81" s="123" t="s">
        <v>10</v>
      </c>
      <c r="T81" s="123" t="s">
        <v>10</v>
      </c>
      <c r="U81" s="123" t="s">
        <v>10</v>
      </c>
      <c r="V81" s="123" t="s">
        <v>10</v>
      </c>
    </row>
    <row r="82" customFormat="false" ht="15.75" hidden="false" customHeight="false" outlineLevel="0" collapsed="false">
      <c r="A82" s="124" t="s">
        <v>252</v>
      </c>
      <c r="B82" s="124"/>
      <c r="C82" s="55" t="n">
        <v>9948</v>
      </c>
      <c r="D82" s="55" t="n">
        <v>11852</v>
      </c>
      <c r="E82" s="55" t="n">
        <v>13608</v>
      </c>
      <c r="F82" s="55" t="n">
        <v>14687</v>
      </c>
      <c r="G82" s="55" t="n">
        <v>15368</v>
      </c>
      <c r="H82" s="55" t="n">
        <v>15501</v>
      </c>
      <c r="I82" s="55" t="n">
        <v>14837</v>
      </c>
      <c r="J82" s="55" t="n">
        <v>14386</v>
      </c>
      <c r="K82" s="55" t="n">
        <v>14107</v>
      </c>
      <c r="L82" s="55" t="n">
        <v>14047</v>
      </c>
      <c r="M82" s="55" t="n">
        <v>14265</v>
      </c>
      <c r="N82" s="55" t="n">
        <v>15069</v>
      </c>
      <c r="O82" s="55" t="n">
        <v>14314</v>
      </c>
      <c r="P82" s="55" t="n">
        <v>14847</v>
      </c>
      <c r="Q82" s="55" t="n">
        <v>15429</v>
      </c>
      <c r="R82" s="55" t="n">
        <v>15966</v>
      </c>
      <c r="S82" s="55" t="n">
        <v>16451</v>
      </c>
      <c r="T82" s="55" t="n">
        <v>17447</v>
      </c>
      <c r="U82" s="55" t="n">
        <v>19511</v>
      </c>
      <c r="V82" s="55" t="n">
        <v>20227</v>
      </c>
    </row>
    <row r="83" customFormat="false" ht="15.75" hidden="false" customHeight="false" outlineLevel="0" collapsed="false">
      <c r="A83" s="133" t="s">
        <v>253</v>
      </c>
      <c r="B83" s="75" t="s">
        <v>196</v>
      </c>
      <c r="C83" s="134" t="s">
        <v>10</v>
      </c>
      <c r="D83" s="134" t="s">
        <v>10</v>
      </c>
      <c r="E83" s="134" t="s">
        <v>10</v>
      </c>
      <c r="F83" s="134" t="s">
        <v>10</v>
      </c>
      <c r="G83" s="134" t="s">
        <v>10</v>
      </c>
      <c r="H83" s="134" t="s">
        <v>10</v>
      </c>
      <c r="I83" s="134" t="s">
        <v>10</v>
      </c>
      <c r="J83" s="134" t="s">
        <v>10</v>
      </c>
      <c r="K83" s="134" t="s">
        <v>10</v>
      </c>
      <c r="L83" s="134" t="s">
        <v>10</v>
      </c>
      <c r="M83" s="134" t="s">
        <v>10</v>
      </c>
      <c r="N83" s="134" t="s">
        <v>10</v>
      </c>
      <c r="O83" s="134" t="s">
        <v>10</v>
      </c>
      <c r="P83" s="134" t="s">
        <v>10</v>
      </c>
      <c r="Q83" s="56" t="s">
        <v>10</v>
      </c>
      <c r="R83" s="134" t="s">
        <v>10</v>
      </c>
      <c r="S83" s="134" t="s">
        <v>10</v>
      </c>
      <c r="T83" s="134" t="s">
        <v>10</v>
      </c>
      <c r="U83" s="134" t="s">
        <v>10</v>
      </c>
      <c r="V83" s="134" t="s">
        <v>10</v>
      </c>
    </row>
    <row r="84" customFormat="false" ht="15.75" hidden="false" customHeight="false" outlineLevel="0" collapsed="false">
      <c r="A84" s="135" t="s">
        <v>344</v>
      </c>
      <c r="B84" s="135"/>
      <c r="C84" s="122" t="n">
        <v>4241</v>
      </c>
      <c r="D84" s="122" t="n">
        <v>5365</v>
      </c>
      <c r="E84" s="122" t="n">
        <v>6577</v>
      </c>
      <c r="F84" s="122" t="n">
        <v>7434</v>
      </c>
      <c r="G84" s="122" t="n">
        <v>7988</v>
      </c>
      <c r="H84" s="122" t="n">
        <v>8212</v>
      </c>
      <c r="I84" s="122" t="n">
        <v>7904</v>
      </c>
      <c r="J84" s="122" t="n">
        <v>7747</v>
      </c>
      <c r="K84" s="122" t="n">
        <v>7659</v>
      </c>
      <c r="L84" s="122" t="n">
        <v>7778</v>
      </c>
      <c r="M84" s="122" t="n">
        <v>8158</v>
      </c>
      <c r="N84" s="122" t="n">
        <v>9063</v>
      </c>
      <c r="O84" s="122" t="n">
        <v>8756</v>
      </c>
      <c r="P84" s="122" t="n">
        <v>14449</v>
      </c>
      <c r="Q84" s="122" t="n">
        <v>15018</v>
      </c>
      <c r="R84" s="122" t="n">
        <v>15594</v>
      </c>
      <c r="S84" s="56" t="n">
        <v>16115</v>
      </c>
      <c r="T84" s="56" t="n">
        <v>17091</v>
      </c>
      <c r="U84" s="56" t="n">
        <v>19134</v>
      </c>
      <c r="V84" s="56" t="n">
        <v>19808</v>
      </c>
    </row>
    <row r="85" customFormat="false" ht="15.75" hidden="false" customHeight="false" outlineLevel="0" collapsed="false">
      <c r="A85" s="135" t="s">
        <v>255</v>
      </c>
      <c r="B85" s="135"/>
      <c r="C85" s="122" t="n">
        <v>4869</v>
      </c>
      <c r="D85" s="122" t="n">
        <v>5511</v>
      </c>
      <c r="E85" s="122" t="n">
        <v>5961</v>
      </c>
      <c r="F85" s="122" t="n">
        <v>6143</v>
      </c>
      <c r="G85" s="122" t="n">
        <v>6247</v>
      </c>
      <c r="H85" s="122" t="n">
        <v>6177</v>
      </c>
      <c r="I85" s="122" t="n">
        <v>5896</v>
      </c>
      <c r="J85" s="122" t="n">
        <v>5611</v>
      </c>
      <c r="K85" s="122" t="n">
        <v>5407</v>
      </c>
      <c r="L85" s="122" t="n">
        <v>5197</v>
      </c>
      <c r="M85" s="122" t="n">
        <v>5021</v>
      </c>
      <c r="N85" s="122" t="n">
        <v>4885</v>
      </c>
      <c r="O85" s="122" t="n">
        <v>4459</v>
      </c>
      <c r="P85" s="122" t="s">
        <v>10</v>
      </c>
      <c r="Q85" s="122" t="s">
        <v>10</v>
      </c>
      <c r="R85" s="122" t="s">
        <v>10</v>
      </c>
      <c r="S85" s="134" t="s">
        <v>10</v>
      </c>
      <c r="T85" s="134" t="s">
        <v>10</v>
      </c>
      <c r="U85" s="134" t="s">
        <v>10</v>
      </c>
      <c r="V85" s="134" t="s">
        <v>10</v>
      </c>
    </row>
    <row r="86" customFormat="false" ht="15.75" hidden="false" customHeight="false" outlineLevel="0" collapsed="false">
      <c r="A86" s="135" t="s">
        <v>256</v>
      </c>
      <c r="B86" s="135"/>
      <c r="C86" s="122" t="n">
        <v>284</v>
      </c>
      <c r="D86" s="122" t="n">
        <v>325</v>
      </c>
      <c r="E86" s="122" t="n">
        <v>342</v>
      </c>
      <c r="F86" s="122" t="n">
        <v>361</v>
      </c>
      <c r="G86" s="122" t="n">
        <v>368</v>
      </c>
      <c r="H86" s="122" t="n">
        <v>367</v>
      </c>
      <c r="I86" s="122" t="n">
        <v>354</v>
      </c>
      <c r="J86" s="122" t="n">
        <v>345</v>
      </c>
      <c r="K86" s="122" t="n">
        <v>340</v>
      </c>
      <c r="L86" s="122" t="n">
        <v>338</v>
      </c>
      <c r="M86" s="122" t="n">
        <v>335</v>
      </c>
      <c r="N86" s="122" t="n">
        <v>336</v>
      </c>
      <c r="O86" s="122" t="n">
        <v>336</v>
      </c>
      <c r="P86" s="122" t="s">
        <v>10</v>
      </c>
      <c r="Q86" s="122" t="s">
        <v>10</v>
      </c>
      <c r="R86" s="122" t="s">
        <v>10</v>
      </c>
      <c r="S86" s="134" t="s">
        <v>10</v>
      </c>
      <c r="T86" s="134" t="s">
        <v>10</v>
      </c>
      <c r="U86" s="134" t="s">
        <v>10</v>
      </c>
      <c r="V86" s="134" t="s">
        <v>10</v>
      </c>
    </row>
    <row r="87" customFormat="false" ht="15.75" hidden="false" customHeight="false" outlineLevel="0" collapsed="false">
      <c r="A87" s="135" t="s">
        <v>257</v>
      </c>
      <c r="B87" s="135"/>
      <c r="C87" s="122" t="n">
        <v>553</v>
      </c>
      <c r="D87" s="122" t="n">
        <v>651</v>
      </c>
      <c r="E87" s="122" t="n">
        <v>727</v>
      </c>
      <c r="F87" s="122" t="n">
        <v>749</v>
      </c>
      <c r="G87" s="122" t="n">
        <v>765</v>
      </c>
      <c r="H87" s="122" t="n">
        <v>745</v>
      </c>
      <c r="I87" s="122" t="n">
        <v>683</v>
      </c>
      <c r="J87" s="122" t="n">
        <v>683</v>
      </c>
      <c r="K87" s="122" t="n">
        <v>700</v>
      </c>
      <c r="L87" s="122" t="n">
        <v>733</v>
      </c>
      <c r="M87" s="122" t="n">
        <v>751</v>
      </c>
      <c r="N87" s="122" t="n">
        <v>784</v>
      </c>
      <c r="O87" s="122" t="n">
        <v>762</v>
      </c>
      <c r="P87" s="122" t="n">
        <v>398</v>
      </c>
      <c r="Q87" s="122" t="n">
        <v>411</v>
      </c>
      <c r="R87" s="122" t="n">
        <v>372</v>
      </c>
      <c r="S87" s="56" t="n">
        <v>336</v>
      </c>
      <c r="T87" s="56" t="n">
        <v>356</v>
      </c>
      <c r="U87" s="56" t="n">
        <v>378</v>
      </c>
      <c r="V87" s="56" t="n">
        <v>419</v>
      </c>
    </row>
    <row r="88" customFormat="false" ht="15.75" hidden="false" customHeight="false" outlineLevel="0" collapsed="false">
      <c r="A88" s="83" t="s">
        <v>258</v>
      </c>
      <c r="B88" s="83"/>
      <c r="C88" s="122" t="s">
        <v>10</v>
      </c>
      <c r="D88" s="122" t="s">
        <v>10</v>
      </c>
      <c r="E88" s="122" t="s">
        <v>10</v>
      </c>
      <c r="F88" s="122" t="s">
        <v>10</v>
      </c>
      <c r="G88" s="122" t="s">
        <v>10</v>
      </c>
      <c r="H88" s="122" t="s">
        <v>10</v>
      </c>
      <c r="I88" s="122" t="s">
        <v>10</v>
      </c>
      <c r="J88" s="122" t="s">
        <v>10</v>
      </c>
      <c r="K88" s="122" t="s">
        <v>10</v>
      </c>
      <c r="L88" s="122" t="s">
        <v>10</v>
      </c>
      <c r="M88" s="122" t="n">
        <v>8</v>
      </c>
      <c r="N88" s="122" t="n">
        <v>23</v>
      </c>
      <c r="O88" s="122" t="n">
        <v>15</v>
      </c>
      <c r="P88" s="122" t="n">
        <v>18</v>
      </c>
      <c r="Q88" s="122" t="n">
        <v>18</v>
      </c>
      <c r="R88" s="122" t="n">
        <v>19</v>
      </c>
      <c r="S88" s="56" t="n">
        <v>19</v>
      </c>
      <c r="T88" s="56" t="n">
        <v>19</v>
      </c>
      <c r="U88" s="56" t="n">
        <v>20</v>
      </c>
      <c r="V88" s="56" t="n">
        <v>20</v>
      </c>
    </row>
    <row r="89" customFormat="false" ht="15.75" hidden="false" customHeight="false" outlineLevel="0" collapsed="false">
      <c r="A89" s="83" t="s">
        <v>345</v>
      </c>
      <c r="B89" s="75" t="s">
        <v>248</v>
      </c>
      <c r="C89" s="122" t="n">
        <v>2195</v>
      </c>
      <c r="D89" s="122" t="n">
        <v>2567</v>
      </c>
      <c r="E89" s="122" t="n">
        <v>2864</v>
      </c>
      <c r="F89" s="122" t="n">
        <v>3019</v>
      </c>
      <c r="G89" s="122" t="n">
        <v>3093</v>
      </c>
      <c r="H89" s="122" t="n">
        <v>3147</v>
      </c>
      <c r="I89" s="122" t="n">
        <v>3179</v>
      </c>
      <c r="J89" s="122" t="n">
        <v>3188</v>
      </c>
      <c r="K89" s="122" t="n">
        <v>3201</v>
      </c>
      <c r="L89" s="122" t="n">
        <v>3240</v>
      </c>
      <c r="M89" s="122" t="n">
        <v>3306</v>
      </c>
      <c r="N89" s="122" t="n">
        <v>3379</v>
      </c>
      <c r="O89" s="122" t="n">
        <v>3738</v>
      </c>
      <c r="P89" s="122" t="n">
        <v>4014</v>
      </c>
      <c r="Q89" s="122" t="n">
        <v>4181</v>
      </c>
      <c r="R89" s="122" t="n">
        <v>4242</v>
      </c>
      <c r="S89" s="125" t="n">
        <v>4211</v>
      </c>
      <c r="T89" s="125" t="n">
        <v>4319</v>
      </c>
      <c r="U89" s="125" t="n">
        <v>4643</v>
      </c>
      <c r="V89" s="125" t="n">
        <v>4799</v>
      </c>
    </row>
    <row r="90" customFormat="false" ht="15.75" hidden="false" customHeight="false" outlineLevel="0" collapsed="false">
      <c r="A90" s="83" t="s">
        <v>260</v>
      </c>
      <c r="B90" s="83"/>
      <c r="C90" s="122" t="n">
        <v>516</v>
      </c>
      <c r="D90" s="122" t="n">
        <v>342</v>
      </c>
      <c r="E90" s="122" t="n">
        <v>264</v>
      </c>
      <c r="F90" s="122" t="n">
        <v>253</v>
      </c>
      <c r="G90" s="122" t="n">
        <v>249</v>
      </c>
      <c r="H90" s="122" t="n">
        <v>260</v>
      </c>
      <c r="I90" s="122" t="n">
        <v>263</v>
      </c>
      <c r="J90" s="122" t="n">
        <v>274</v>
      </c>
      <c r="K90" s="122" t="n">
        <v>313</v>
      </c>
      <c r="L90" s="122" t="n">
        <v>348</v>
      </c>
      <c r="M90" s="122" t="n">
        <v>379</v>
      </c>
      <c r="N90" s="122" t="n">
        <v>281</v>
      </c>
      <c r="O90" s="122" t="n">
        <v>310</v>
      </c>
      <c r="P90" s="122" t="n">
        <v>122</v>
      </c>
      <c r="Q90" s="122" t="n">
        <v>147</v>
      </c>
      <c r="R90" s="122" t="n">
        <v>141</v>
      </c>
      <c r="S90" s="125" t="n">
        <v>121</v>
      </c>
      <c r="T90" s="125" t="n">
        <v>108</v>
      </c>
      <c r="U90" s="125" t="n">
        <v>112</v>
      </c>
      <c r="V90" s="125" t="n">
        <v>116</v>
      </c>
    </row>
    <row r="91" customFormat="false" ht="15.75" hidden="false" customHeight="false" outlineLevel="0" collapsed="false">
      <c r="A91" s="124" t="s">
        <v>261</v>
      </c>
      <c r="B91" s="124"/>
      <c r="C91" s="55" t="n">
        <v>31731</v>
      </c>
      <c r="D91" s="55" t="n">
        <v>38715</v>
      </c>
      <c r="E91" s="55" t="n">
        <v>42560</v>
      </c>
      <c r="F91" s="55" t="n">
        <v>44100</v>
      </c>
      <c r="G91" s="55" t="n">
        <v>45056</v>
      </c>
      <c r="H91" s="55" t="n">
        <v>44186</v>
      </c>
      <c r="I91" s="55" t="n">
        <v>42002</v>
      </c>
      <c r="J91" s="55" t="n">
        <v>40580</v>
      </c>
      <c r="K91" s="55" t="n">
        <v>39175</v>
      </c>
      <c r="L91" s="55" t="n">
        <v>37333</v>
      </c>
      <c r="M91" s="55" t="n">
        <v>38056</v>
      </c>
      <c r="N91" s="55" t="n">
        <v>38518</v>
      </c>
      <c r="O91" s="55" t="n">
        <v>38667</v>
      </c>
      <c r="P91" s="55" t="n">
        <v>39526</v>
      </c>
      <c r="Q91" s="55" t="n">
        <v>39570</v>
      </c>
      <c r="R91" s="55" t="n">
        <v>39995</v>
      </c>
      <c r="S91" s="55" t="n">
        <v>40466</v>
      </c>
      <c r="T91" s="55" t="n">
        <v>41844</v>
      </c>
      <c r="U91" s="55" t="n">
        <v>46449</v>
      </c>
      <c r="V91" s="55" t="n">
        <v>47295</v>
      </c>
    </row>
    <row r="92" customFormat="false" ht="15.75" hidden="false" customHeight="false" outlineLevel="0" collapsed="false">
      <c r="A92" s="136"/>
      <c r="B92" s="136"/>
      <c r="C92" s="122" t="s">
        <v>10</v>
      </c>
      <c r="D92" s="122" t="s">
        <v>10</v>
      </c>
      <c r="E92" s="122" t="s">
        <v>10</v>
      </c>
      <c r="F92" s="122" t="s">
        <v>10</v>
      </c>
      <c r="G92" s="122" t="s">
        <v>10</v>
      </c>
      <c r="H92" s="122" t="s">
        <v>10</v>
      </c>
      <c r="I92" s="122" t="s">
        <v>10</v>
      </c>
      <c r="J92" s="122" t="s">
        <v>10</v>
      </c>
      <c r="K92" s="122" t="s">
        <v>10</v>
      </c>
      <c r="L92" s="122" t="s">
        <v>10</v>
      </c>
      <c r="M92" s="122" t="s">
        <v>10</v>
      </c>
      <c r="N92" s="122" t="s">
        <v>10</v>
      </c>
      <c r="O92" s="122" t="s">
        <v>10</v>
      </c>
      <c r="P92" s="122" t="s">
        <v>10</v>
      </c>
      <c r="Q92" s="125" t="s">
        <v>10</v>
      </c>
      <c r="R92" s="122" t="s">
        <v>10</v>
      </c>
      <c r="S92" s="122" t="s">
        <v>10</v>
      </c>
      <c r="T92" s="122" t="s">
        <v>10</v>
      </c>
      <c r="U92" s="122" t="s">
        <v>10</v>
      </c>
      <c r="V92" s="122" t="s">
        <v>10</v>
      </c>
    </row>
    <row r="93" customFormat="false" ht="15.75" hidden="false" customHeight="false" outlineLevel="0" collapsed="false">
      <c r="A93" s="91" t="s">
        <v>183</v>
      </c>
      <c r="B93" s="91"/>
      <c r="C93" s="55" t="n">
        <v>103660</v>
      </c>
      <c r="D93" s="55" t="n">
        <v>114140</v>
      </c>
      <c r="E93" s="55" t="n">
        <v>121697</v>
      </c>
      <c r="F93" s="55" t="n">
        <v>123349</v>
      </c>
      <c r="G93" s="55" t="n">
        <v>125342</v>
      </c>
      <c r="H93" s="55" t="n">
        <v>125610</v>
      </c>
      <c r="I93" s="55" t="n">
        <v>123909</v>
      </c>
      <c r="J93" s="55" t="n">
        <v>124232</v>
      </c>
      <c r="K93" s="55" t="n">
        <v>126270</v>
      </c>
      <c r="L93" s="55" t="n">
        <v>127558</v>
      </c>
      <c r="M93" s="55" t="n">
        <v>131331</v>
      </c>
      <c r="N93" s="55" t="n">
        <v>131516</v>
      </c>
      <c r="O93" s="55" t="n">
        <v>122657</v>
      </c>
      <c r="P93" s="55" t="n">
        <v>125336</v>
      </c>
      <c r="Q93" s="55" t="n">
        <v>128229</v>
      </c>
      <c r="R93" s="55" t="n">
        <v>128194</v>
      </c>
      <c r="S93" s="55" t="n">
        <v>131816</v>
      </c>
      <c r="T93" s="55" t="n">
        <v>138207</v>
      </c>
      <c r="U93" s="55" t="n">
        <v>147684</v>
      </c>
      <c r="V93" s="55" t="n">
        <v>148743</v>
      </c>
    </row>
  </sheetData>
  <mergeCells count="2">
    <mergeCell ref="D1:H1"/>
    <mergeCell ref="A4:A5"/>
  </mergeCells>
  <hyperlinks>
    <hyperlink ref="A1" location="'General Notes'!A1" display="Table 4: Benefit expenditure, Great Britain, 1991/92 to 2010/11 (real terms, 2009/10 prices) (1-4, 18)"/>
    <hyperlink ref="U5" location="'General Notes'!B7" display="Forecast (5)"/>
    <hyperlink ref="B9" location="'General Notes'!B6" display="(4)"/>
    <hyperlink ref="B10" location="'General Notes'!B6" display="(4)"/>
    <hyperlink ref="B16" location="'General Notes'!B23" display="(20)"/>
    <hyperlink ref="B26" location="'General Notes'!B22" display="(19)"/>
    <hyperlink ref="B30" location="'General Notes'!B6" display="(4)"/>
    <hyperlink ref="B35" location="'General Notes'!B6" display="(4)"/>
    <hyperlink ref="B51" location="'General Notes'!B20" display=" (17)"/>
    <hyperlink ref="B52" location="'General Notes'!B13" display="(11)"/>
    <hyperlink ref="B54" location="'General Notes'!B17" display=" (15)"/>
    <hyperlink ref="B55" location="'General Notes'!B14" display=" (12)"/>
    <hyperlink ref="B63" location="'General Notes'!B15" display="(13)"/>
    <hyperlink ref="B64" location="'General Notes'!B10" display="(8)"/>
    <hyperlink ref="B73" location="'General Notes'!B22" display="(19)"/>
    <hyperlink ref="A74" location="'General Notes'!A1" display="Income Support (under 60 years of age)"/>
    <hyperlink ref="B74" location="'General Notes'!B9" display="(7)"/>
    <hyperlink ref="B75" location="'General Notes'!B23" display="(20)"/>
    <hyperlink ref="B79" location="'General Notes'!B16" display=" (14)"/>
    <hyperlink ref="B80" location="'General Notes'!A1" display=" (14) "/>
    <hyperlink ref="B81" location="'General Notes'!B15" display="(13)"/>
    <hyperlink ref="B83" location="'General Notes'!B19" display="(16)"/>
    <hyperlink ref="B89" location="'General Notes'!B16" display=" (14)"/>
  </hyperlinks>
  <printOptions headings="false" gridLines="false" gridLinesSet="true" horizontalCentered="false" verticalCentered="false"/>
  <pageMargins left="0.747916666666667" right="0.747916666666667" top="0.729861111111111" bottom="0.709722222222222"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A&amp;R Page &amp;P of &amp;N</oddFooter>
  </headerFooter>
  <rowBreaks count="1" manualBreakCount="1">
    <brk id="6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6"/>
  <sheetViews>
    <sheetView showFormulas="false" showGridLines="false" showRowColHeaders="true" showZeros="false" rightToLeft="false" tabSelected="false" showOutlineSymbols="true" defaultGridColor="true" view="normal" topLeftCell="A1" colorId="64" zoomScale="70" zoomScaleNormal="70" zoomScalePageLayoutView="7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67" activeCellId="0" sqref="A67"/>
    </sheetView>
  </sheetViews>
  <sheetFormatPr defaultColWidth="9.13671875" defaultRowHeight="15.75" zeroHeight="false" outlineLevelRow="0" outlineLevelCol="0"/>
  <cols>
    <col collapsed="false" customWidth="true" hidden="false" outlineLevel="0" max="1" min="1" style="137" width="85.7"/>
    <col collapsed="false" customWidth="true" hidden="false" outlineLevel="0" max="2" min="2" style="137" width="8.7"/>
    <col collapsed="false" customWidth="true" hidden="false" outlineLevel="0" max="45" min="3" style="137" width="10.71"/>
    <col collapsed="false" customWidth="true" hidden="false" outlineLevel="0" max="46" min="46" style="137" width="13.28"/>
    <col collapsed="false" customWidth="false" hidden="false" outlineLevel="0" max="257" min="47" style="137" width="9.14"/>
  </cols>
  <sheetData>
    <row r="1" customFormat="false" ht="31.5" hidden="false" customHeight="true" outlineLevel="0" collapsed="false">
      <c r="A1" s="138" t="s">
        <v>346</v>
      </c>
      <c r="B1" s="138"/>
      <c r="C1" s="139"/>
      <c r="D1" s="30" t="s">
        <v>70</v>
      </c>
      <c r="E1" s="30"/>
      <c r="F1" s="30"/>
      <c r="G1" s="30"/>
      <c r="H1" s="30"/>
      <c r="I1" s="139"/>
      <c r="J1" s="139"/>
      <c r="K1" s="139"/>
      <c r="L1" s="139"/>
      <c r="M1" s="139"/>
      <c r="N1" s="139"/>
      <c r="O1" s="139"/>
      <c r="P1" s="139"/>
      <c r="Q1" s="139"/>
      <c r="R1" s="139"/>
      <c r="S1" s="139"/>
      <c r="T1" s="139"/>
      <c r="U1" s="139"/>
      <c r="V1" s="139"/>
      <c r="W1" s="139"/>
      <c r="X1" s="139"/>
      <c r="Y1" s="139"/>
      <c r="Z1" s="139"/>
      <c r="AA1" s="139"/>
      <c r="AB1" s="139"/>
      <c r="AC1" s="139"/>
      <c r="AD1" s="139"/>
      <c r="AE1" s="139"/>
      <c r="AF1" s="139"/>
    </row>
    <row r="2" customFormat="false" ht="12.75" hidden="false" customHeight="true" outlineLevel="0" collapsed="false">
      <c r="A2" s="140"/>
      <c r="B2" s="140"/>
    </row>
    <row r="3" customFormat="false" ht="12.75" hidden="false" customHeight="true" outlineLevel="0" collapsed="false">
      <c r="A3" s="20"/>
      <c r="B3" s="20"/>
      <c r="C3" s="106" t="s">
        <v>347</v>
      </c>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row>
    <row r="4" s="142" customFormat="true" ht="12.75" hidden="false" customHeight="true" outlineLevel="0" collapsed="false">
      <c r="A4" s="141"/>
      <c r="B4" s="141" t="s">
        <v>73</v>
      </c>
      <c r="C4" s="141" t="s">
        <v>264</v>
      </c>
      <c r="D4" s="141" t="s">
        <v>265</v>
      </c>
      <c r="E4" s="141" t="s">
        <v>266</v>
      </c>
      <c r="F4" s="141" t="s">
        <v>267</v>
      </c>
      <c r="G4" s="141" t="s">
        <v>268</v>
      </c>
      <c r="H4" s="141" t="s">
        <v>269</v>
      </c>
      <c r="I4" s="141" t="s">
        <v>270</v>
      </c>
      <c r="J4" s="141" t="s">
        <v>271</v>
      </c>
      <c r="K4" s="141" t="s">
        <v>272</v>
      </c>
      <c r="L4" s="141" t="s">
        <v>273</v>
      </c>
      <c r="M4" s="141" t="s">
        <v>274</v>
      </c>
      <c r="N4" s="141" t="s">
        <v>275</v>
      </c>
      <c r="O4" s="141" t="s">
        <v>276</v>
      </c>
      <c r="P4" s="141" t="s">
        <v>277</v>
      </c>
      <c r="Q4" s="141" t="s">
        <v>278</v>
      </c>
      <c r="R4" s="141" t="s">
        <v>279</v>
      </c>
      <c r="S4" s="141" t="s">
        <v>280</v>
      </c>
      <c r="T4" s="141" t="s">
        <v>281</v>
      </c>
      <c r="U4" s="141" t="s">
        <v>282</v>
      </c>
      <c r="V4" s="141" t="s">
        <v>283</v>
      </c>
      <c r="W4" s="141" t="s">
        <v>284</v>
      </c>
      <c r="X4" s="141" t="s">
        <v>285</v>
      </c>
      <c r="Y4" s="141" t="s">
        <v>286</v>
      </c>
      <c r="Z4" s="141" t="s">
        <v>287</v>
      </c>
      <c r="AA4" s="141" t="s">
        <v>288</v>
      </c>
      <c r="AB4" s="141" t="s">
        <v>289</v>
      </c>
      <c r="AC4" s="141" t="s">
        <v>290</v>
      </c>
      <c r="AD4" s="141" t="s">
        <v>291</v>
      </c>
      <c r="AE4" s="141" t="s">
        <v>292</v>
      </c>
      <c r="AF4" s="141" t="s">
        <v>293</v>
      </c>
      <c r="AG4" s="141" t="s">
        <v>294</v>
      </c>
      <c r="AH4" s="141" t="s">
        <v>295</v>
      </c>
      <c r="AI4" s="141" t="s">
        <v>296</v>
      </c>
      <c r="AJ4" s="141" t="s">
        <v>297</v>
      </c>
      <c r="AK4" s="141" t="s">
        <v>298</v>
      </c>
      <c r="AL4" s="141" t="s">
        <v>299</v>
      </c>
      <c r="AM4" s="141" t="s">
        <v>300</v>
      </c>
      <c r="AN4" s="141" t="s">
        <v>301</v>
      </c>
      <c r="AO4" s="141" t="s">
        <v>302</v>
      </c>
      <c r="AP4" s="141" t="s">
        <v>303</v>
      </c>
      <c r="AQ4" s="141" t="s">
        <v>304</v>
      </c>
      <c r="AR4" s="141" t="s">
        <v>305</v>
      </c>
      <c r="AS4" s="141" t="s">
        <v>306</v>
      </c>
      <c r="AT4" s="141" t="s">
        <v>74</v>
      </c>
    </row>
    <row r="5" s="142" customFormat="true" ht="15.75" hidden="false" customHeight="false" outlineLevel="0" collapsed="false">
      <c r="A5" s="143"/>
      <c r="B5" s="143"/>
      <c r="C5" s="143" t="s">
        <v>94</v>
      </c>
      <c r="D5" s="143" t="s">
        <v>94</v>
      </c>
      <c r="E5" s="143" t="s">
        <v>94</v>
      </c>
      <c r="F5" s="143" t="s">
        <v>94</v>
      </c>
      <c r="G5" s="143" t="s">
        <v>94</v>
      </c>
      <c r="H5" s="143" t="s">
        <v>94</v>
      </c>
      <c r="I5" s="143" t="s">
        <v>94</v>
      </c>
      <c r="J5" s="143" t="s">
        <v>94</v>
      </c>
      <c r="K5" s="143" t="s">
        <v>94</v>
      </c>
      <c r="L5" s="143" t="s">
        <v>94</v>
      </c>
      <c r="M5" s="143" t="s">
        <v>94</v>
      </c>
      <c r="N5" s="143" t="s">
        <v>94</v>
      </c>
      <c r="O5" s="143" t="s">
        <v>94</v>
      </c>
      <c r="P5" s="143" t="s">
        <v>94</v>
      </c>
      <c r="Q5" s="143" t="s">
        <v>94</v>
      </c>
      <c r="R5" s="143" t="s">
        <v>94</v>
      </c>
      <c r="S5" s="143" t="s">
        <v>94</v>
      </c>
      <c r="T5" s="143" t="s">
        <v>94</v>
      </c>
      <c r="U5" s="143" t="s">
        <v>94</v>
      </c>
      <c r="V5" s="143" t="s">
        <v>94</v>
      </c>
      <c r="W5" s="143" t="s">
        <v>94</v>
      </c>
      <c r="X5" s="143" t="s">
        <v>94</v>
      </c>
      <c r="Y5" s="143" t="s">
        <v>94</v>
      </c>
      <c r="Z5" s="143" t="s">
        <v>94</v>
      </c>
      <c r="AA5" s="143" t="s">
        <v>94</v>
      </c>
      <c r="AB5" s="143" t="s">
        <v>94</v>
      </c>
      <c r="AC5" s="143" t="s">
        <v>94</v>
      </c>
      <c r="AD5" s="143" t="s">
        <v>94</v>
      </c>
      <c r="AE5" s="143" t="s">
        <v>94</v>
      </c>
      <c r="AF5" s="143" t="s">
        <v>94</v>
      </c>
      <c r="AG5" s="143" t="s">
        <v>94</v>
      </c>
      <c r="AH5" s="143" t="s">
        <v>94</v>
      </c>
      <c r="AI5" s="143" t="s">
        <v>94</v>
      </c>
      <c r="AJ5" s="143" t="s">
        <v>94</v>
      </c>
      <c r="AK5" s="143" t="s">
        <v>94</v>
      </c>
      <c r="AL5" s="143" t="s">
        <v>94</v>
      </c>
      <c r="AM5" s="143" t="s">
        <v>94</v>
      </c>
      <c r="AN5" s="143" t="s">
        <v>94</v>
      </c>
      <c r="AO5" s="143" t="s">
        <v>94</v>
      </c>
      <c r="AP5" s="143" t="s">
        <v>94</v>
      </c>
      <c r="AQ5" s="143" t="s">
        <v>94</v>
      </c>
      <c r="AR5" s="143" t="s">
        <v>94</v>
      </c>
      <c r="AS5" s="143" t="s">
        <v>94</v>
      </c>
      <c r="AT5" s="143" t="s">
        <v>94</v>
      </c>
    </row>
    <row r="6" customFormat="false" ht="15.75" hidden="false" customHeight="false" outlineLevel="0" collapsed="false">
      <c r="A6" s="29"/>
      <c r="B6" s="29"/>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134"/>
      <c r="AH6" s="134"/>
      <c r="AI6" s="134"/>
      <c r="AJ6" s="134"/>
      <c r="AK6" s="134"/>
      <c r="AL6" s="134"/>
      <c r="AM6" s="134"/>
      <c r="AN6" s="134"/>
      <c r="AO6" s="134"/>
      <c r="AP6" s="134"/>
      <c r="AQ6" s="134"/>
      <c r="AR6" s="134"/>
      <c r="AS6" s="134"/>
      <c r="AT6" s="134"/>
    </row>
    <row r="7" customFormat="false" ht="15.75" hidden="false" customHeight="false" outlineLevel="0" collapsed="false">
      <c r="A7" s="120" t="s">
        <v>200</v>
      </c>
      <c r="B7" s="100"/>
      <c r="C7" s="134" t="n">
        <v>4927</v>
      </c>
      <c r="D7" s="134" t="n">
        <v>6581</v>
      </c>
      <c r="E7" s="134" t="n">
        <v>6223</v>
      </c>
      <c r="F7" s="134" t="n">
        <v>6521</v>
      </c>
      <c r="G7" s="134" t="n">
        <v>7222</v>
      </c>
      <c r="H7" s="134" t="n">
        <v>7239</v>
      </c>
      <c r="I7" s="134" t="n">
        <v>7140</v>
      </c>
      <c r="J7" s="134" t="n">
        <v>8398</v>
      </c>
      <c r="K7" s="134" t="n">
        <v>8233</v>
      </c>
      <c r="L7" s="134" t="n">
        <v>8487</v>
      </c>
      <c r="M7" s="134" t="n">
        <v>10583</v>
      </c>
      <c r="N7" s="134" t="n">
        <v>11156</v>
      </c>
      <c r="O7" s="134" t="n">
        <v>11266</v>
      </c>
      <c r="P7" s="134" t="n">
        <v>12639</v>
      </c>
      <c r="Q7" s="134" t="n">
        <v>12613</v>
      </c>
      <c r="R7" s="134" t="n">
        <v>14780</v>
      </c>
      <c r="S7" s="134" t="n">
        <v>15679</v>
      </c>
      <c r="T7" s="134" t="n">
        <v>18232</v>
      </c>
      <c r="U7" s="134" t="n">
        <v>17967</v>
      </c>
      <c r="V7" s="134" t="n">
        <v>19018</v>
      </c>
      <c r="W7" s="134" t="n">
        <v>20226</v>
      </c>
      <c r="X7" s="134" t="n">
        <v>20222</v>
      </c>
      <c r="Y7" s="134" t="n">
        <v>20405</v>
      </c>
      <c r="Z7" s="134" t="n">
        <v>21552</v>
      </c>
      <c r="AA7" s="134" t="n">
        <v>22998</v>
      </c>
      <c r="AB7" s="134" t="n">
        <v>24920</v>
      </c>
      <c r="AC7" s="134" t="n">
        <v>27087</v>
      </c>
      <c r="AD7" s="134" t="n">
        <v>28920</v>
      </c>
      <c r="AE7" s="134" t="n">
        <v>30032</v>
      </c>
      <c r="AF7" s="134" t="n">
        <v>30810</v>
      </c>
      <c r="AG7" s="134" t="n">
        <v>31802</v>
      </c>
      <c r="AH7" s="134" t="n">
        <v>31749</v>
      </c>
      <c r="AI7" s="134" t="n">
        <v>32020</v>
      </c>
      <c r="AJ7" s="134" t="n">
        <v>33625</v>
      </c>
      <c r="AK7" s="134" t="n">
        <v>35080</v>
      </c>
      <c r="AL7" s="134" t="n">
        <v>36113</v>
      </c>
      <c r="AM7" s="134" t="n">
        <v>35759</v>
      </c>
      <c r="AN7" s="134" t="n">
        <v>36670</v>
      </c>
      <c r="AO7" s="134" t="n">
        <v>37943</v>
      </c>
      <c r="AP7" s="134" t="n">
        <v>37514</v>
      </c>
      <c r="AQ7" s="134" t="n">
        <v>36089</v>
      </c>
      <c r="AR7" s="134" t="n">
        <v>36037</v>
      </c>
      <c r="AS7" s="134" t="n">
        <v>36387</v>
      </c>
      <c r="AT7" s="134" t="n">
        <v>38228</v>
      </c>
    </row>
    <row r="8" customFormat="false" ht="15.75" hidden="false" customHeight="false" outlineLevel="0" collapsed="false">
      <c r="A8" s="83" t="s">
        <v>307</v>
      </c>
      <c r="B8" s="100"/>
      <c r="C8" s="122" t="s">
        <v>10</v>
      </c>
      <c r="D8" s="122" t="s">
        <v>10</v>
      </c>
      <c r="E8" s="122" t="s">
        <v>10</v>
      </c>
      <c r="F8" s="122" t="s">
        <v>10</v>
      </c>
      <c r="G8" s="122" t="s">
        <v>10</v>
      </c>
      <c r="H8" s="122" t="s">
        <v>10</v>
      </c>
      <c r="I8" s="122" t="s">
        <v>10</v>
      </c>
      <c r="J8" s="122" t="s">
        <v>10</v>
      </c>
      <c r="K8" s="122" t="s">
        <v>10</v>
      </c>
      <c r="L8" s="122" t="s">
        <v>10</v>
      </c>
      <c r="M8" s="122" t="s">
        <v>10</v>
      </c>
      <c r="N8" s="122" t="s">
        <v>10</v>
      </c>
      <c r="O8" s="122" t="s">
        <v>10</v>
      </c>
      <c r="P8" s="122" t="s">
        <v>10</v>
      </c>
      <c r="Q8" s="122" t="s">
        <v>10</v>
      </c>
      <c r="R8" s="122" t="s">
        <v>10</v>
      </c>
      <c r="S8" s="122" t="s">
        <v>10</v>
      </c>
      <c r="T8" s="122" t="s">
        <v>10</v>
      </c>
      <c r="U8" s="122" t="s">
        <v>10</v>
      </c>
      <c r="V8" s="122" t="s">
        <v>10</v>
      </c>
      <c r="W8" s="122" t="s">
        <v>10</v>
      </c>
      <c r="X8" s="122" t="s">
        <v>10</v>
      </c>
      <c r="Y8" s="122" t="s">
        <v>10</v>
      </c>
      <c r="Z8" s="122" t="s">
        <v>10</v>
      </c>
      <c r="AA8" s="122" t="s">
        <v>10</v>
      </c>
      <c r="AB8" s="122" t="s">
        <v>10</v>
      </c>
      <c r="AC8" s="122" t="s">
        <v>10</v>
      </c>
      <c r="AD8" s="122" t="s">
        <v>10</v>
      </c>
      <c r="AE8" s="122" t="s">
        <v>10</v>
      </c>
      <c r="AF8" s="122" t="s">
        <v>10</v>
      </c>
      <c r="AG8" s="134" t="s">
        <v>10</v>
      </c>
      <c r="AH8" s="134" t="n">
        <v>4</v>
      </c>
      <c r="AI8" s="134" t="n">
        <v>24</v>
      </c>
      <c r="AJ8" s="134" t="n">
        <v>53</v>
      </c>
      <c r="AK8" s="134" t="n">
        <v>104</v>
      </c>
      <c r="AL8" s="134" t="n">
        <v>149</v>
      </c>
      <c r="AM8" s="134" t="n">
        <v>205</v>
      </c>
      <c r="AN8" s="134" t="n">
        <v>314</v>
      </c>
      <c r="AO8" s="134" t="n">
        <v>473</v>
      </c>
      <c r="AP8" s="134" t="n">
        <v>598</v>
      </c>
      <c r="AQ8" s="134" t="n">
        <v>728</v>
      </c>
      <c r="AR8" s="134" t="n">
        <v>940</v>
      </c>
      <c r="AS8" s="134" t="n">
        <v>1203</v>
      </c>
      <c r="AT8" s="134" t="n">
        <v>1707</v>
      </c>
    </row>
    <row r="9" customFormat="false" ht="15.75" hidden="false" customHeight="false" outlineLevel="0" collapsed="false">
      <c r="A9" s="144" t="s">
        <v>202</v>
      </c>
      <c r="B9" s="144"/>
      <c r="C9" s="55" t="n">
        <v>4927</v>
      </c>
      <c r="D9" s="55" t="n">
        <v>6581</v>
      </c>
      <c r="E9" s="55" t="n">
        <v>6223</v>
      </c>
      <c r="F9" s="55" t="n">
        <v>6521</v>
      </c>
      <c r="G9" s="55" t="n">
        <v>7222</v>
      </c>
      <c r="H9" s="55" t="n">
        <v>7239</v>
      </c>
      <c r="I9" s="55" t="n">
        <v>7140</v>
      </c>
      <c r="J9" s="55" t="n">
        <v>8398</v>
      </c>
      <c r="K9" s="55" t="n">
        <v>8233</v>
      </c>
      <c r="L9" s="55" t="n">
        <v>8487</v>
      </c>
      <c r="M9" s="55" t="n">
        <v>10583</v>
      </c>
      <c r="N9" s="55" t="n">
        <v>11156</v>
      </c>
      <c r="O9" s="55" t="n">
        <v>11266</v>
      </c>
      <c r="P9" s="55" t="n">
        <v>12639</v>
      </c>
      <c r="Q9" s="55" t="n">
        <v>12613</v>
      </c>
      <c r="R9" s="55" t="n">
        <v>14780</v>
      </c>
      <c r="S9" s="55" t="n">
        <v>15679</v>
      </c>
      <c r="T9" s="55" t="n">
        <v>18232</v>
      </c>
      <c r="U9" s="55" t="n">
        <v>17967</v>
      </c>
      <c r="V9" s="55" t="n">
        <v>19018</v>
      </c>
      <c r="W9" s="55" t="n">
        <v>20226</v>
      </c>
      <c r="X9" s="55" t="n">
        <v>20222</v>
      </c>
      <c r="Y9" s="55" t="n">
        <v>20405</v>
      </c>
      <c r="Z9" s="55" t="n">
        <v>21552</v>
      </c>
      <c r="AA9" s="55" t="n">
        <v>22998</v>
      </c>
      <c r="AB9" s="55" t="n">
        <v>24920</v>
      </c>
      <c r="AC9" s="55" t="n">
        <v>27087</v>
      </c>
      <c r="AD9" s="55" t="n">
        <v>28920</v>
      </c>
      <c r="AE9" s="55" t="n">
        <v>30032</v>
      </c>
      <c r="AF9" s="55" t="n">
        <v>30810</v>
      </c>
      <c r="AG9" s="55" t="n">
        <v>31802</v>
      </c>
      <c r="AH9" s="55" t="n">
        <v>31753</v>
      </c>
      <c r="AI9" s="55" t="n">
        <v>32045</v>
      </c>
      <c r="AJ9" s="55" t="n">
        <v>33678</v>
      </c>
      <c r="AK9" s="55" t="n">
        <v>35184</v>
      </c>
      <c r="AL9" s="55" t="n">
        <v>36262</v>
      </c>
      <c r="AM9" s="55" t="n">
        <v>35964</v>
      </c>
      <c r="AN9" s="55" t="n">
        <v>36985</v>
      </c>
      <c r="AO9" s="55" t="n">
        <v>38416</v>
      </c>
      <c r="AP9" s="55" t="n">
        <v>38111</v>
      </c>
      <c r="AQ9" s="55" t="n">
        <v>36817</v>
      </c>
      <c r="AR9" s="55" t="n">
        <v>36977</v>
      </c>
      <c r="AS9" s="55" t="n">
        <v>37590</v>
      </c>
      <c r="AT9" s="55" t="n">
        <v>39935</v>
      </c>
    </row>
    <row r="10" customFormat="false" ht="15.75" hidden="false" customHeight="false" outlineLevel="0" collapsed="false">
      <c r="A10" s="145"/>
      <c r="B10" s="145"/>
      <c r="C10" s="134" t="s">
        <v>10</v>
      </c>
      <c r="D10" s="134" t="s">
        <v>10</v>
      </c>
      <c r="E10" s="134" t="s">
        <v>10</v>
      </c>
      <c r="F10" s="134" t="s">
        <v>10</v>
      </c>
      <c r="G10" s="134" t="s">
        <v>10</v>
      </c>
      <c r="H10" s="134" t="s">
        <v>10</v>
      </c>
      <c r="I10" s="134" t="s">
        <v>10</v>
      </c>
      <c r="J10" s="134" t="s">
        <v>10</v>
      </c>
      <c r="K10" s="134" t="s">
        <v>10</v>
      </c>
      <c r="L10" s="134" t="s">
        <v>10</v>
      </c>
      <c r="M10" s="134" t="s">
        <v>10</v>
      </c>
      <c r="N10" s="134" t="s">
        <v>10</v>
      </c>
      <c r="O10" s="134" t="s">
        <v>10</v>
      </c>
      <c r="P10" s="134" t="s">
        <v>10</v>
      </c>
      <c r="Q10" s="134" t="s">
        <v>10</v>
      </c>
      <c r="R10" s="134" t="s">
        <v>10</v>
      </c>
      <c r="S10" s="134" t="s">
        <v>10</v>
      </c>
      <c r="T10" s="134" t="s">
        <v>10</v>
      </c>
      <c r="U10" s="134" t="s">
        <v>10</v>
      </c>
      <c r="V10" s="134" t="s">
        <v>10</v>
      </c>
      <c r="W10" s="134" t="s">
        <v>10</v>
      </c>
      <c r="X10" s="134" t="s">
        <v>10</v>
      </c>
      <c r="Y10" s="134" t="s">
        <v>10</v>
      </c>
      <c r="Z10" s="134" t="s">
        <v>10</v>
      </c>
      <c r="AA10" s="134" t="s">
        <v>10</v>
      </c>
      <c r="AB10" s="134" t="s">
        <v>10</v>
      </c>
      <c r="AC10" s="134" t="s">
        <v>10</v>
      </c>
      <c r="AD10" s="134" t="s">
        <v>10</v>
      </c>
      <c r="AE10" s="134" t="s">
        <v>10</v>
      </c>
      <c r="AF10" s="134" t="s">
        <v>10</v>
      </c>
      <c r="AG10" s="134" t="s">
        <v>10</v>
      </c>
      <c r="AH10" s="134" t="s">
        <v>10</v>
      </c>
      <c r="AI10" s="134" t="s">
        <v>10</v>
      </c>
      <c r="AJ10" s="134" t="s">
        <v>10</v>
      </c>
      <c r="AK10" s="134" t="s">
        <v>10</v>
      </c>
      <c r="AL10" s="134" t="s">
        <v>10</v>
      </c>
      <c r="AM10" s="134" t="s">
        <v>10</v>
      </c>
      <c r="AN10" s="134" t="s">
        <v>10</v>
      </c>
      <c r="AO10" s="134" t="s">
        <v>10</v>
      </c>
      <c r="AP10" s="134" t="s">
        <v>10</v>
      </c>
      <c r="AQ10" s="134" t="s">
        <v>10</v>
      </c>
      <c r="AR10" s="134" t="s">
        <v>10</v>
      </c>
      <c r="AS10" s="134" t="s">
        <v>10</v>
      </c>
      <c r="AT10" s="134" t="s">
        <v>10</v>
      </c>
    </row>
    <row r="11" customFormat="false" ht="15.75" hidden="false" customHeight="false" outlineLevel="0" collapsed="false">
      <c r="A11" s="100" t="s">
        <v>149</v>
      </c>
      <c r="B11" s="100"/>
      <c r="C11" s="122" t="s">
        <v>10</v>
      </c>
      <c r="D11" s="122" t="s">
        <v>10</v>
      </c>
      <c r="E11" s="122" t="s">
        <v>10</v>
      </c>
      <c r="F11" s="122" t="s">
        <v>10</v>
      </c>
      <c r="G11" s="122" t="s">
        <v>10</v>
      </c>
      <c r="H11" s="122" t="s">
        <v>10</v>
      </c>
      <c r="I11" s="122" t="s">
        <v>10</v>
      </c>
      <c r="J11" s="122" t="s">
        <v>10</v>
      </c>
      <c r="K11" s="122" t="s">
        <v>10</v>
      </c>
      <c r="L11" s="122" t="s">
        <v>10</v>
      </c>
      <c r="M11" s="122" t="s">
        <v>10</v>
      </c>
      <c r="N11" s="122" t="s">
        <v>10</v>
      </c>
      <c r="O11" s="122" t="s">
        <v>10</v>
      </c>
      <c r="P11" s="122" t="s">
        <v>10</v>
      </c>
      <c r="Q11" s="122" t="s">
        <v>10</v>
      </c>
      <c r="R11" s="122" t="s">
        <v>10</v>
      </c>
      <c r="S11" s="122" t="s">
        <v>10</v>
      </c>
      <c r="T11" s="122" t="s">
        <v>10</v>
      </c>
      <c r="U11" s="122" t="s">
        <v>10</v>
      </c>
      <c r="V11" s="122" t="s">
        <v>10</v>
      </c>
      <c r="W11" s="122" t="s">
        <v>10</v>
      </c>
      <c r="X11" s="122" t="s">
        <v>10</v>
      </c>
      <c r="Y11" s="122" t="s">
        <v>10</v>
      </c>
      <c r="Z11" s="122" t="s">
        <v>10</v>
      </c>
      <c r="AA11" s="122" t="s">
        <v>10</v>
      </c>
      <c r="AB11" s="122" t="n">
        <v>699</v>
      </c>
      <c r="AC11" s="122" t="n">
        <v>670</v>
      </c>
      <c r="AD11" s="122" t="n">
        <v>1</v>
      </c>
      <c r="AE11" s="122" t="s">
        <v>10</v>
      </c>
      <c r="AF11" s="122" t="s">
        <v>10</v>
      </c>
      <c r="AG11" s="134" t="n">
        <v>404</v>
      </c>
      <c r="AH11" s="134" t="n">
        <v>346</v>
      </c>
      <c r="AI11" s="134" t="n">
        <v>298</v>
      </c>
      <c r="AJ11" s="134" t="n">
        <v>281</v>
      </c>
      <c r="AK11" s="134" t="n">
        <v>265</v>
      </c>
      <c r="AL11" s="134" t="n">
        <v>256</v>
      </c>
      <c r="AM11" s="134" t="n">
        <v>247</v>
      </c>
      <c r="AN11" s="134" t="n">
        <v>234</v>
      </c>
      <c r="AO11" s="134" t="n">
        <v>231</v>
      </c>
      <c r="AP11" s="134" t="n">
        <v>219</v>
      </c>
      <c r="AQ11" s="134" t="n">
        <v>209</v>
      </c>
      <c r="AR11" s="134" t="n">
        <v>200</v>
      </c>
      <c r="AS11" s="134" t="n">
        <v>186</v>
      </c>
      <c r="AT11" s="134" t="n">
        <v>179</v>
      </c>
    </row>
    <row r="12" customFormat="false" ht="15.75" hidden="false" customHeight="false" outlineLevel="0" collapsed="false">
      <c r="A12" s="146" t="s">
        <v>348</v>
      </c>
      <c r="B12" s="75" t="s">
        <v>109</v>
      </c>
      <c r="C12" s="122" t="s">
        <v>10</v>
      </c>
      <c r="D12" s="122" t="s">
        <v>10</v>
      </c>
      <c r="E12" s="122" t="s">
        <v>10</v>
      </c>
      <c r="F12" s="122" t="s">
        <v>10</v>
      </c>
      <c r="G12" s="122" t="s">
        <v>10</v>
      </c>
      <c r="H12" s="122" t="s">
        <v>10</v>
      </c>
      <c r="I12" s="122" t="s">
        <v>10</v>
      </c>
      <c r="J12" s="122" t="s">
        <v>10</v>
      </c>
      <c r="K12" s="122" t="s">
        <v>10</v>
      </c>
      <c r="L12" s="122" t="s">
        <v>10</v>
      </c>
      <c r="M12" s="122" t="s">
        <v>10</v>
      </c>
      <c r="N12" s="122" t="s">
        <v>10</v>
      </c>
      <c r="O12" s="122" t="s">
        <v>10</v>
      </c>
      <c r="P12" s="122" t="s">
        <v>10</v>
      </c>
      <c r="Q12" s="122" t="s">
        <v>10</v>
      </c>
      <c r="R12" s="122" t="s">
        <v>10</v>
      </c>
      <c r="S12" s="122" t="s">
        <v>10</v>
      </c>
      <c r="T12" s="122" t="s">
        <v>10</v>
      </c>
      <c r="U12" s="122" t="s">
        <v>10</v>
      </c>
      <c r="V12" s="122" t="s">
        <v>10</v>
      </c>
      <c r="W12" s="122" t="s">
        <v>10</v>
      </c>
      <c r="X12" s="122" t="s">
        <v>10</v>
      </c>
      <c r="Y12" s="122" t="s">
        <v>10</v>
      </c>
      <c r="Z12" s="122" t="s">
        <v>10</v>
      </c>
      <c r="AA12" s="122" t="s">
        <v>10</v>
      </c>
      <c r="AB12" s="122" t="s">
        <v>10</v>
      </c>
      <c r="AC12" s="122" t="s">
        <v>10</v>
      </c>
      <c r="AD12" s="122" t="s">
        <v>10</v>
      </c>
      <c r="AE12" s="122" t="s">
        <v>10</v>
      </c>
      <c r="AF12" s="122" t="s">
        <v>10</v>
      </c>
      <c r="AG12" s="134" t="s">
        <v>10</v>
      </c>
      <c r="AH12" s="134" t="s">
        <v>10</v>
      </c>
      <c r="AI12" s="134" t="s">
        <v>10</v>
      </c>
      <c r="AJ12" s="134" t="s">
        <v>10</v>
      </c>
      <c r="AK12" s="134" t="s">
        <v>10</v>
      </c>
      <c r="AL12" s="134" t="s">
        <v>10</v>
      </c>
      <c r="AM12" s="134" t="s">
        <v>10</v>
      </c>
      <c r="AN12" s="134" t="s">
        <v>10</v>
      </c>
      <c r="AO12" s="134" t="s">
        <v>10</v>
      </c>
      <c r="AP12" s="134" t="n">
        <v>193</v>
      </c>
      <c r="AQ12" s="134" t="n">
        <v>6</v>
      </c>
      <c r="AR12" s="134" t="s">
        <v>10</v>
      </c>
      <c r="AS12" s="134" t="s">
        <v>10</v>
      </c>
      <c r="AT12" s="134" t="s">
        <v>10</v>
      </c>
    </row>
    <row r="13" customFormat="false" ht="15.75" hidden="false" customHeight="false" outlineLevel="0" collapsed="false">
      <c r="A13" s="100" t="s">
        <v>309</v>
      </c>
      <c r="B13" s="100"/>
      <c r="C13" s="122" t="n">
        <v>439</v>
      </c>
      <c r="D13" s="122" t="n">
        <v>563</v>
      </c>
      <c r="E13" s="122" t="n">
        <v>543</v>
      </c>
      <c r="F13" s="122" t="n">
        <v>569</v>
      </c>
      <c r="G13" s="122" t="n">
        <v>641</v>
      </c>
      <c r="H13" s="122" t="n">
        <v>661</v>
      </c>
      <c r="I13" s="122" t="n">
        <v>656</v>
      </c>
      <c r="J13" s="122" t="n">
        <v>693</v>
      </c>
      <c r="K13" s="122" t="n">
        <v>702</v>
      </c>
      <c r="L13" s="122" t="n">
        <v>771</v>
      </c>
      <c r="M13" s="122" t="n">
        <v>986</v>
      </c>
      <c r="N13" s="122" t="n">
        <v>1044</v>
      </c>
      <c r="O13" s="122" t="n">
        <v>1090</v>
      </c>
      <c r="P13" s="122" t="n">
        <v>1290</v>
      </c>
      <c r="Q13" s="122" t="n">
        <v>1313</v>
      </c>
      <c r="R13" s="122" t="n">
        <v>1526</v>
      </c>
      <c r="S13" s="122" t="n">
        <v>1669</v>
      </c>
      <c r="T13" s="122" t="n">
        <v>2003</v>
      </c>
      <c r="U13" s="122" t="n">
        <v>1992</v>
      </c>
      <c r="V13" s="122" t="n">
        <v>2033</v>
      </c>
      <c r="W13" s="122" t="n">
        <v>2018</v>
      </c>
      <c r="X13" s="122" t="n">
        <v>2014</v>
      </c>
      <c r="Y13" s="122" t="n">
        <v>1928</v>
      </c>
      <c r="Z13" s="122" t="n">
        <v>2065</v>
      </c>
      <c r="AA13" s="122" t="n">
        <v>2136</v>
      </c>
      <c r="AB13" s="122" t="n">
        <v>2219</v>
      </c>
      <c r="AC13" s="122" t="n">
        <v>2347</v>
      </c>
      <c r="AD13" s="122" t="n">
        <v>2372</v>
      </c>
      <c r="AE13" s="122" t="n">
        <v>2306</v>
      </c>
      <c r="AF13" s="122" t="n">
        <v>2178</v>
      </c>
      <c r="AG13" s="134" t="n">
        <v>2127</v>
      </c>
      <c r="AH13" s="134" t="n">
        <v>2028</v>
      </c>
      <c r="AI13" s="134" t="n">
        <v>1942</v>
      </c>
      <c r="AJ13" s="134" t="n">
        <v>1919</v>
      </c>
      <c r="AK13" s="134" t="n">
        <v>1883</v>
      </c>
      <c r="AL13" s="134" t="n">
        <v>1913</v>
      </c>
      <c r="AM13" s="134" t="n">
        <v>1849</v>
      </c>
      <c r="AN13" s="134" t="n">
        <v>1784</v>
      </c>
      <c r="AO13" s="134" t="n">
        <v>1783</v>
      </c>
      <c r="AP13" s="134" t="n">
        <v>1715</v>
      </c>
      <c r="AQ13" s="134" t="n">
        <v>1627</v>
      </c>
      <c r="AR13" s="134" t="n">
        <v>1523</v>
      </c>
      <c r="AS13" s="134" t="n">
        <v>1473</v>
      </c>
      <c r="AT13" s="134" t="n">
        <v>1580</v>
      </c>
    </row>
    <row r="14" customFormat="false" ht="15.75" hidden="false" customHeight="false" outlineLevel="0" collapsed="false">
      <c r="A14" s="100" t="s">
        <v>310</v>
      </c>
      <c r="B14" s="100"/>
      <c r="C14" s="122" t="n">
        <v>425</v>
      </c>
      <c r="D14" s="122" t="n">
        <v>508</v>
      </c>
      <c r="E14" s="122" t="n">
        <v>426</v>
      </c>
      <c r="F14" s="122" t="n">
        <v>351</v>
      </c>
      <c r="G14" s="122" t="n">
        <v>613</v>
      </c>
      <c r="H14" s="122" t="n">
        <v>481</v>
      </c>
      <c r="I14" s="122" t="n">
        <v>322</v>
      </c>
      <c r="J14" s="122" t="n">
        <v>305</v>
      </c>
      <c r="K14" s="122" t="n">
        <v>384</v>
      </c>
      <c r="L14" s="122" t="n">
        <v>447</v>
      </c>
      <c r="M14" s="122" t="n">
        <v>847</v>
      </c>
      <c r="N14" s="122" t="n">
        <v>711</v>
      </c>
      <c r="O14" s="122" t="n">
        <v>503</v>
      </c>
      <c r="P14" s="122" t="n">
        <v>585</v>
      </c>
      <c r="Q14" s="122" t="n">
        <v>1008</v>
      </c>
      <c r="R14" s="122" t="n">
        <v>996</v>
      </c>
      <c r="S14" s="122" t="n">
        <v>694</v>
      </c>
      <c r="T14" s="122" t="n">
        <v>725</v>
      </c>
      <c r="U14" s="122" t="n">
        <v>1106</v>
      </c>
      <c r="V14" s="122" t="n">
        <v>1672</v>
      </c>
      <c r="W14" s="122" t="n">
        <v>1616</v>
      </c>
      <c r="X14" s="122" t="n">
        <v>1580</v>
      </c>
      <c r="Y14" s="122" t="n">
        <v>1726</v>
      </c>
      <c r="Z14" s="122" t="n">
        <v>2523</v>
      </c>
      <c r="AA14" s="122" t="n">
        <v>2030</v>
      </c>
      <c r="AB14" s="122" t="n">
        <v>1576</v>
      </c>
      <c r="AC14" s="122" t="n">
        <v>1621</v>
      </c>
      <c r="AD14" s="122" t="n">
        <v>2743</v>
      </c>
      <c r="AE14" s="122" t="n">
        <v>2970</v>
      </c>
      <c r="AF14" s="122" t="n">
        <v>2939</v>
      </c>
      <c r="AG14" s="134" t="n">
        <v>2661</v>
      </c>
      <c r="AH14" s="134" t="n">
        <v>2352</v>
      </c>
      <c r="AI14" s="134" t="n">
        <v>3897</v>
      </c>
      <c r="AJ14" s="134" t="n">
        <v>4727</v>
      </c>
      <c r="AK14" s="134" t="n">
        <v>3895</v>
      </c>
      <c r="AL14" s="134" t="n">
        <v>3715</v>
      </c>
      <c r="AM14" s="134" t="n">
        <v>3717</v>
      </c>
      <c r="AN14" s="134" t="n">
        <v>3544</v>
      </c>
      <c r="AO14" s="134" t="n">
        <v>3747</v>
      </c>
      <c r="AP14" s="134" t="n">
        <v>3000</v>
      </c>
      <c r="AQ14" s="134" t="n">
        <v>2118</v>
      </c>
      <c r="AR14" s="134" t="n">
        <v>1310</v>
      </c>
      <c r="AS14" s="134" t="n">
        <v>1440</v>
      </c>
      <c r="AT14" s="134" t="n">
        <v>2507</v>
      </c>
    </row>
    <row r="15" customFormat="false" ht="15.75" hidden="false" customHeight="false" outlineLevel="0" collapsed="false">
      <c r="A15" s="100" t="s">
        <v>311</v>
      </c>
      <c r="B15" s="100"/>
      <c r="C15" s="122" t="n">
        <v>1215</v>
      </c>
      <c r="D15" s="122" t="n">
        <v>1732</v>
      </c>
      <c r="E15" s="122" t="n">
        <v>1717</v>
      </c>
      <c r="F15" s="122" t="n">
        <v>1500</v>
      </c>
      <c r="G15" s="122" t="n">
        <v>1813</v>
      </c>
      <c r="H15" s="122" t="n">
        <v>1840</v>
      </c>
      <c r="I15" s="122" t="n">
        <v>1733</v>
      </c>
      <c r="J15" s="122" t="n">
        <v>1934</v>
      </c>
      <c r="K15" s="122" t="n">
        <v>1777</v>
      </c>
      <c r="L15" s="122" t="n">
        <v>1961</v>
      </c>
      <c r="M15" s="122" t="n">
        <v>2288</v>
      </c>
      <c r="N15" s="122" t="n">
        <v>2218</v>
      </c>
      <c r="O15" s="122" t="n">
        <v>2247</v>
      </c>
      <c r="P15" s="122" t="n">
        <v>2493</v>
      </c>
      <c r="Q15" s="122" t="n">
        <v>2524</v>
      </c>
      <c r="R15" s="122" t="n">
        <v>2951</v>
      </c>
      <c r="S15" s="122" t="n">
        <v>3104</v>
      </c>
      <c r="T15" s="122" t="n">
        <v>3660</v>
      </c>
      <c r="U15" s="122" t="n">
        <v>3699</v>
      </c>
      <c r="V15" s="122" t="n">
        <v>4435</v>
      </c>
      <c r="W15" s="122" t="n">
        <v>4566</v>
      </c>
      <c r="X15" s="122" t="n">
        <v>4757</v>
      </c>
      <c r="Y15" s="122" t="n">
        <v>4289</v>
      </c>
      <c r="Z15" s="122" t="n">
        <v>3400</v>
      </c>
      <c r="AA15" s="122" t="n">
        <v>2822</v>
      </c>
      <c r="AB15" s="122" t="n">
        <v>2773</v>
      </c>
      <c r="AC15" s="122" t="n">
        <v>2614</v>
      </c>
      <c r="AD15" s="122" t="n">
        <v>2566</v>
      </c>
      <c r="AE15" s="122" t="n">
        <v>2637</v>
      </c>
      <c r="AF15" s="122" t="n">
        <v>2736</v>
      </c>
      <c r="AG15" s="134" t="n">
        <v>2931</v>
      </c>
      <c r="AH15" s="134" t="n">
        <v>2359</v>
      </c>
      <c r="AI15" s="134" t="n">
        <v>1991</v>
      </c>
      <c r="AJ15" s="134" t="n">
        <v>1889</v>
      </c>
      <c r="AK15" s="134" t="n">
        <v>1439</v>
      </c>
      <c r="AL15" s="134" t="n">
        <v>658</v>
      </c>
      <c r="AM15" s="134" t="n">
        <v>657</v>
      </c>
      <c r="AN15" s="134" t="n">
        <v>616</v>
      </c>
      <c r="AO15" s="134" t="n">
        <v>387</v>
      </c>
      <c r="AP15" s="134" t="n">
        <v>394</v>
      </c>
      <c r="AQ15" s="134" t="n">
        <v>367</v>
      </c>
      <c r="AR15" s="134" t="n">
        <v>364</v>
      </c>
      <c r="AS15" s="134" t="n">
        <v>358</v>
      </c>
      <c r="AT15" s="134" t="n">
        <v>428</v>
      </c>
    </row>
    <row r="16" customFormat="false" ht="15.75" hidden="false" customHeight="false" outlineLevel="0" collapsed="false">
      <c r="A16" s="100" t="s">
        <v>208</v>
      </c>
      <c r="B16" s="100"/>
      <c r="C16" s="122" t="s">
        <v>10</v>
      </c>
      <c r="D16" s="122" t="s">
        <v>10</v>
      </c>
      <c r="E16" s="122" t="s">
        <v>10</v>
      </c>
      <c r="F16" s="122" t="s">
        <v>10</v>
      </c>
      <c r="G16" s="122" t="s">
        <v>10</v>
      </c>
      <c r="H16" s="122" t="s">
        <v>10</v>
      </c>
      <c r="I16" s="122" t="s">
        <v>10</v>
      </c>
      <c r="J16" s="122" t="s">
        <v>10</v>
      </c>
      <c r="K16" s="122" t="s">
        <v>10</v>
      </c>
      <c r="L16" s="122" t="s">
        <v>10</v>
      </c>
      <c r="M16" s="122" t="s">
        <v>10</v>
      </c>
      <c r="N16" s="122" t="s">
        <v>10</v>
      </c>
      <c r="O16" s="122" t="s">
        <v>10</v>
      </c>
      <c r="P16" s="122" t="s">
        <v>10</v>
      </c>
      <c r="Q16" s="122" t="s">
        <v>10</v>
      </c>
      <c r="R16" s="122" t="s">
        <v>10</v>
      </c>
      <c r="S16" s="122" t="s">
        <v>10</v>
      </c>
      <c r="T16" s="122" t="s">
        <v>10</v>
      </c>
      <c r="U16" s="122" t="s">
        <v>10</v>
      </c>
      <c r="V16" s="122" t="s">
        <v>10</v>
      </c>
      <c r="W16" s="122" t="s">
        <v>10</v>
      </c>
      <c r="X16" s="122" t="s">
        <v>10</v>
      </c>
      <c r="Y16" s="122" t="s">
        <v>10</v>
      </c>
      <c r="Z16" s="122" t="n">
        <v>959</v>
      </c>
      <c r="AA16" s="122" t="n">
        <v>1903</v>
      </c>
      <c r="AB16" s="122" t="n">
        <v>2187</v>
      </c>
      <c r="AC16" s="122" t="n">
        <v>2419</v>
      </c>
      <c r="AD16" s="122" t="n">
        <v>2706</v>
      </c>
      <c r="AE16" s="122" t="n">
        <v>2991</v>
      </c>
      <c r="AF16" s="122" t="n">
        <v>3278</v>
      </c>
      <c r="AG16" s="134" t="n">
        <v>3537</v>
      </c>
      <c r="AH16" s="134" t="n">
        <v>3573</v>
      </c>
      <c r="AI16" s="134" t="n">
        <v>3471</v>
      </c>
      <c r="AJ16" s="134" t="n">
        <v>3733</v>
      </c>
      <c r="AK16" s="134" t="n">
        <v>3999</v>
      </c>
      <c r="AL16" s="134" t="n">
        <v>4479</v>
      </c>
      <c r="AM16" s="134" t="n">
        <v>4810</v>
      </c>
      <c r="AN16" s="134" t="n">
        <v>4955</v>
      </c>
      <c r="AO16" s="134" t="n">
        <v>5359</v>
      </c>
      <c r="AP16" s="134" t="n">
        <v>5533</v>
      </c>
      <c r="AQ16" s="134" t="n">
        <v>5791</v>
      </c>
      <c r="AR16" s="134" t="n">
        <v>6076</v>
      </c>
      <c r="AS16" s="134" t="n">
        <v>6392</v>
      </c>
      <c r="AT16" s="134" t="n">
        <v>7339</v>
      </c>
    </row>
    <row r="17" customFormat="false" ht="15.75" hidden="false" customHeight="false" outlineLevel="0" collapsed="false">
      <c r="A17" s="100" t="s">
        <v>209</v>
      </c>
      <c r="B17" s="100"/>
      <c r="C17" s="122" t="s">
        <v>10</v>
      </c>
      <c r="D17" s="122" t="s">
        <v>10</v>
      </c>
      <c r="E17" s="122" t="s">
        <v>10</v>
      </c>
      <c r="F17" s="122" t="s">
        <v>10</v>
      </c>
      <c r="G17" s="122" t="s">
        <v>10</v>
      </c>
      <c r="H17" s="122" t="s">
        <v>10</v>
      </c>
      <c r="I17" s="122" t="s">
        <v>10</v>
      </c>
      <c r="J17" s="122" t="s">
        <v>10</v>
      </c>
      <c r="K17" s="122" t="s">
        <v>10</v>
      </c>
      <c r="L17" s="122" t="s">
        <v>10</v>
      </c>
      <c r="M17" s="122" t="s">
        <v>10</v>
      </c>
      <c r="N17" s="122" t="s">
        <v>10</v>
      </c>
      <c r="O17" s="122" t="s">
        <v>10</v>
      </c>
      <c r="P17" s="122" t="s">
        <v>10</v>
      </c>
      <c r="Q17" s="122" t="s">
        <v>10</v>
      </c>
      <c r="R17" s="122" t="s">
        <v>10</v>
      </c>
      <c r="S17" s="122" t="s">
        <v>10</v>
      </c>
      <c r="T17" s="122" t="s">
        <v>10</v>
      </c>
      <c r="U17" s="122" t="s">
        <v>10</v>
      </c>
      <c r="V17" s="122" t="s">
        <v>10</v>
      </c>
      <c r="W17" s="122" t="s">
        <v>10</v>
      </c>
      <c r="X17" s="122" t="s">
        <v>10</v>
      </c>
      <c r="Y17" s="122" t="s">
        <v>10</v>
      </c>
      <c r="Z17" s="122" t="s">
        <v>10</v>
      </c>
      <c r="AA17" s="122" t="s">
        <v>10</v>
      </c>
      <c r="AB17" s="122" t="s">
        <v>10</v>
      </c>
      <c r="AC17" s="122" t="s">
        <v>10</v>
      </c>
      <c r="AD17" s="122" t="s">
        <v>10</v>
      </c>
      <c r="AE17" s="122" t="s">
        <v>10</v>
      </c>
      <c r="AF17" s="122" t="s">
        <v>10</v>
      </c>
      <c r="AG17" s="134" t="s">
        <v>10</v>
      </c>
      <c r="AH17" s="134" t="n">
        <v>11</v>
      </c>
      <c r="AI17" s="134" t="n">
        <v>30</v>
      </c>
      <c r="AJ17" s="134" t="n">
        <v>72</v>
      </c>
      <c r="AK17" s="134" t="n">
        <v>138</v>
      </c>
      <c r="AL17" s="134" t="n">
        <v>166</v>
      </c>
      <c r="AM17" s="134" t="n">
        <v>236</v>
      </c>
      <c r="AN17" s="134" t="n">
        <v>283</v>
      </c>
      <c r="AO17" s="134" t="n">
        <v>418</v>
      </c>
      <c r="AP17" s="134" t="n">
        <v>534</v>
      </c>
      <c r="AQ17" s="134" t="n">
        <v>638</v>
      </c>
      <c r="AR17" s="134" t="n">
        <v>778</v>
      </c>
      <c r="AS17" s="134" t="n">
        <v>946</v>
      </c>
      <c r="AT17" s="134" t="n">
        <v>1237</v>
      </c>
    </row>
    <row r="18" customFormat="false" ht="15.75" hidden="false" customHeight="false" outlineLevel="0" collapsed="false">
      <c r="A18" s="144" t="s">
        <v>312</v>
      </c>
      <c r="B18" s="144"/>
      <c r="C18" s="55" t="n">
        <v>1215</v>
      </c>
      <c r="D18" s="55" t="n">
        <v>1732</v>
      </c>
      <c r="E18" s="55" t="n">
        <v>1717</v>
      </c>
      <c r="F18" s="55" t="n">
        <v>1500</v>
      </c>
      <c r="G18" s="55" t="n">
        <v>1813</v>
      </c>
      <c r="H18" s="55" t="n">
        <v>1840</v>
      </c>
      <c r="I18" s="55" t="n">
        <v>1733</v>
      </c>
      <c r="J18" s="55" t="n">
        <v>1934</v>
      </c>
      <c r="K18" s="55" t="n">
        <v>1777</v>
      </c>
      <c r="L18" s="55" t="n">
        <v>1961</v>
      </c>
      <c r="M18" s="55" t="n">
        <v>2288</v>
      </c>
      <c r="N18" s="55" t="n">
        <v>2218</v>
      </c>
      <c r="O18" s="55" t="n">
        <v>2247</v>
      </c>
      <c r="P18" s="55" t="n">
        <v>2493</v>
      </c>
      <c r="Q18" s="55" t="n">
        <v>2524</v>
      </c>
      <c r="R18" s="55" t="n">
        <v>2951</v>
      </c>
      <c r="S18" s="55" t="n">
        <v>3104</v>
      </c>
      <c r="T18" s="55" t="n">
        <v>3660</v>
      </c>
      <c r="U18" s="55" t="n">
        <v>3699</v>
      </c>
      <c r="V18" s="55" t="n">
        <v>4435</v>
      </c>
      <c r="W18" s="55" t="n">
        <v>4566</v>
      </c>
      <c r="X18" s="55" t="n">
        <v>4757</v>
      </c>
      <c r="Y18" s="55" t="n">
        <v>4289</v>
      </c>
      <c r="Z18" s="55" t="n">
        <v>4359</v>
      </c>
      <c r="AA18" s="55" t="n">
        <v>4725</v>
      </c>
      <c r="AB18" s="55" t="n">
        <v>4961</v>
      </c>
      <c r="AC18" s="55" t="n">
        <v>5033</v>
      </c>
      <c r="AD18" s="55" t="n">
        <v>5272</v>
      </c>
      <c r="AE18" s="55" t="n">
        <v>5627</v>
      </c>
      <c r="AF18" s="55" t="n">
        <v>6014</v>
      </c>
      <c r="AG18" s="55" t="n">
        <v>6468</v>
      </c>
      <c r="AH18" s="55" t="n">
        <v>5943</v>
      </c>
      <c r="AI18" s="55" t="n">
        <v>5492</v>
      </c>
      <c r="AJ18" s="55" t="n">
        <v>5694</v>
      </c>
      <c r="AK18" s="55" t="n">
        <v>5575</v>
      </c>
      <c r="AL18" s="55" t="n">
        <v>5303</v>
      </c>
      <c r="AM18" s="55" t="n">
        <v>5703</v>
      </c>
      <c r="AN18" s="55" t="n">
        <v>5854</v>
      </c>
      <c r="AO18" s="55" t="n">
        <v>6164</v>
      </c>
      <c r="AP18" s="55" t="n">
        <v>6461</v>
      </c>
      <c r="AQ18" s="55" t="n">
        <v>6797</v>
      </c>
      <c r="AR18" s="55" t="n">
        <v>7218</v>
      </c>
      <c r="AS18" s="55" t="n">
        <v>7696</v>
      </c>
      <c r="AT18" s="55" t="n">
        <v>9004</v>
      </c>
    </row>
    <row r="19" customFormat="false" ht="15.75" hidden="false" customHeight="false" outlineLevel="0" collapsed="false">
      <c r="A19" s="29"/>
      <c r="B19" s="29"/>
      <c r="C19" s="56" t="s">
        <v>10</v>
      </c>
      <c r="D19" s="56" t="s">
        <v>10</v>
      </c>
      <c r="E19" s="56" t="s">
        <v>10</v>
      </c>
      <c r="F19" s="56" t="s">
        <v>10</v>
      </c>
      <c r="G19" s="56" t="s">
        <v>10</v>
      </c>
      <c r="H19" s="56" t="s">
        <v>10</v>
      </c>
      <c r="I19" s="56" t="s">
        <v>10</v>
      </c>
      <c r="J19" s="56" t="s">
        <v>10</v>
      </c>
      <c r="K19" s="56" t="s">
        <v>10</v>
      </c>
      <c r="L19" s="56" t="s">
        <v>10</v>
      </c>
      <c r="M19" s="56" t="s">
        <v>10</v>
      </c>
      <c r="N19" s="56" t="s">
        <v>10</v>
      </c>
      <c r="O19" s="56" t="s">
        <v>10</v>
      </c>
      <c r="P19" s="56" t="s">
        <v>10</v>
      </c>
      <c r="Q19" s="56" t="s">
        <v>10</v>
      </c>
      <c r="R19" s="56" t="s">
        <v>10</v>
      </c>
      <c r="S19" s="56" t="s">
        <v>10</v>
      </c>
      <c r="T19" s="56" t="s">
        <v>10</v>
      </c>
      <c r="U19" s="56" t="s">
        <v>10</v>
      </c>
      <c r="V19" s="56" t="s">
        <v>10</v>
      </c>
      <c r="W19" s="56" t="s">
        <v>10</v>
      </c>
      <c r="X19" s="56" t="s">
        <v>10</v>
      </c>
      <c r="Y19" s="56" t="s">
        <v>10</v>
      </c>
      <c r="Z19" s="56" t="s">
        <v>10</v>
      </c>
      <c r="AA19" s="56" t="s">
        <v>10</v>
      </c>
      <c r="AB19" s="56" t="s">
        <v>10</v>
      </c>
      <c r="AC19" s="56" t="s">
        <v>10</v>
      </c>
      <c r="AD19" s="56" t="s">
        <v>10</v>
      </c>
      <c r="AE19" s="56" t="s">
        <v>10</v>
      </c>
      <c r="AF19" s="56" t="s">
        <v>10</v>
      </c>
      <c r="AG19" s="134" t="s">
        <v>10</v>
      </c>
      <c r="AH19" s="134" t="s">
        <v>10</v>
      </c>
      <c r="AI19" s="134" t="s">
        <v>10</v>
      </c>
      <c r="AJ19" s="134" t="s">
        <v>10</v>
      </c>
      <c r="AK19" s="134" t="s">
        <v>10</v>
      </c>
      <c r="AL19" s="134" t="s">
        <v>10</v>
      </c>
      <c r="AM19" s="134" t="s">
        <v>10</v>
      </c>
      <c r="AN19" s="134" t="s">
        <v>10</v>
      </c>
      <c r="AO19" s="134" t="s">
        <v>10</v>
      </c>
      <c r="AP19" s="134" t="s">
        <v>10</v>
      </c>
      <c r="AQ19" s="134" t="s">
        <v>10</v>
      </c>
      <c r="AR19" s="134" t="s">
        <v>10</v>
      </c>
      <c r="AS19" s="134" t="s">
        <v>10</v>
      </c>
      <c r="AT19" s="134" t="s">
        <v>10</v>
      </c>
    </row>
    <row r="20" customFormat="false" ht="15.75" hidden="false" customHeight="false" outlineLevel="0" collapsed="false">
      <c r="A20" s="100" t="s">
        <v>120</v>
      </c>
      <c r="B20" s="100"/>
      <c r="C20" s="122" t="s">
        <v>10</v>
      </c>
      <c r="D20" s="122" t="s">
        <v>10</v>
      </c>
      <c r="E20" s="122" t="s">
        <v>10</v>
      </c>
      <c r="F20" s="122" t="s">
        <v>10</v>
      </c>
      <c r="G20" s="122" t="s">
        <v>10</v>
      </c>
      <c r="H20" s="122" t="s">
        <v>10</v>
      </c>
      <c r="I20" s="122" t="s">
        <v>10</v>
      </c>
      <c r="J20" s="122" t="s">
        <v>10</v>
      </c>
      <c r="K20" s="122" t="s">
        <v>10</v>
      </c>
      <c r="L20" s="122" t="s">
        <v>10</v>
      </c>
      <c r="M20" s="122" t="s">
        <v>10</v>
      </c>
      <c r="N20" s="122" t="s">
        <v>10</v>
      </c>
      <c r="O20" s="122" t="s">
        <v>10</v>
      </c>
      <c r="P20" s="122" t="s">
        <v>10</v>
      </c>
      <c r="Q20" s="122" t="s">
        <v>10</v>
      </c>
      <c r="R20" s="122" t="s">
        <v>10</v>
      </c>
      <c r="S20" s="122" t="s">
        <v>10</v>
      </c>
      <c r="T20" s="122" t="s">
        <v>10</v>
      </c>
      <c r="U20" s="122" t="s">
        <v>10</v>
      </c>
      <c r="V20" s="122" t="s">
        <v>10</v>
      </c>
      <c r="W20" s="122" t="s">
        <v>10</v>
      </c>
      <c r="X20" s="122" t="s">
        <v>10</v>
      </c>
      <c r="Y20" s="122" t="n">
        <v>459</v>
      </c>
      <c r="Z20" s="122" t="n">
        <v>443</v>
      </c>
      <c r="AA20" s="122" t="n">
        <v>408</v>
      </c>
      <c r="AB20" s="122" t="n">
        <v>380</v>
      </c>
      <c r="AC20" s="122" t="n">
        <v>356</v>
      </c>
      <c r="AD20" s="122" t="n">
        <v>332</v>
      </c>
      <c r="AE20" s="122" t="n">
        <v>430</v>
      </c>
      <c r="AF20" s="122" t="n">
        <v>430</v>
      </c>
      <c r="AG20" s="134" t="n">
        <v>442</v>
      </c>
      <c r="AH20" s="134" t="n">
        <v>450</v>
      </c>
      <c r="AI20" s="134" t="n">
        <v>454</v>
      </c>
      <c r="AJ20" s="134" t="n">
        <v>439</v>
      </c>
      <c r="AK20" s="134" t="n">
        <v>395</v>
      </c>
      <c r="AL20" s="134" t="n">
        <v>350</v>
      </c>
      <c r="AM20" s="134" t="n">
        <v>379</v>
      </c>
      <c r="AN20" s="134" t="n">
        <v>366</v>
      </c>
      <c r="AO20" s="134" t="n">
        <v>364</v>
      </c>
      <c r="AP20" s="134" t="n">
        <v>104</v>
      </c>
      <c r="AQ20" s="134" t="n">
        <v>51</v>
      </c>
      <c r="AR20" s="134" t="n">
        <v>54</v>
      </c>
      <c r="AS20" s="134" t="n">
        <v>56</v>
      </c>
      <c r="AT20" s="134" t="n">
        <v>48</v>
      </c>
    </row>
    <row r="21" customFormat="false" ht="15.75" hidden="false" customHeight="false" outlineLevel="0" collapsed="false">
      <c r="A21" s="100" t="s">
        <v>313</v>
      </c>
      <c r="B21" s="100"/>
      <c r="C21" s="122" t="s">
        <v>10</v>
      </c>
      <c r="D21" s="122" t="s">
        <v>10</v>
      </c>
      <c r="E21" s="122" t="s">
        <v>10</v>
      </c>
      <c r="F21" s="122" t="s">
        <v>10</v>
      </c>
      <c r="G21" s="122" t="s">
        <v>10</v>
      </c>
      <c r="H21" s="122" t="s">
        <v>10</v>
      </c>
      <c r="I21" s="122" t="s">
        <v>10</v>
      </c>
      <c r="J21" s="122" t="s">
        <v>10</v>
      </c>
      <c r="K21" s="122" t="s">
        <v>10</v>
      </c>
      <c r="L21" s="122" t="s">
        <v>10</v>
      </c>
      <c r="M21" s="122" t="s">
        <v>10</v>
      </c>
      <c r="N21" s="122" t="s">
        <v>10</v>
      </c>
      <c r="O21" s="122" t="s">
        <v>10</v>
      </c>
      <c r="P21" s="122" t="s">
        <v>10</v>
      </c>
      <c r="Q21" s="122" t="s">
        <v>10</v>
      </c>
      <c r="R21" s="122" t="s">
        <v>10</v>
      </c>
      <c r="S21" s="122" t="s">
        <v>10</v>
      </c>
      <c r="T21" s="122" t="s">
        <v>10</v>
      </c>
      <c r="U21" s="122" t="s">
        <v>10</v>
      </c>
      <c r="V21" s="122" t="s">
        <v>10</v>
      </c>
      <c r="W21" s="122" t="s">
        <v>10</v>
      </c>
      <c r="X21" s="122" t="s">
        <v>10</v>
      </c>
      <c r="Y21" s="122" t="n">
        <v>8</v>
      </c>
      <c r="Z21" s="122" t="n">
        <v>8</v>
      </c>
      <c r="AA21" s="122" t="n">
        <v>9</v>
      </c>
      <c r="AB21" s="122" t="n">
        <v>10</v>
      </c>
      <c r="AC21" s="122" t="n">
        <v>11</v>
      </c>
      <c r="AD21" s="122" t="n">
        <v>12</v>
      </c>
      <c r="AE21" s="122" t="n">
        <v>12</v>
      </c>
      <c r="AF21" s="122" t="n">
        <v>10</v>
      </c>
      <c r="AG21" s="134" t="n">
        <v>8</v>
      </c>
      <c r="AH21" s="134" t="n">
        <v>7</v>
      </c>
      <c r="AI21" s="134" t="n">
        <v>6</v>
      </c>
      <c r="AJ21" s="134" t="n">
        <v>6</v>
      </c>
      <c r="AK21" s="134" t="n">
        <v>5</v>
      </c>
      <c r="AL21" s="134" t="n">
        <v>5</v>
      </c>
      <c r="AM21" s="134" t="n">
        <v>5</v>
      </c>
      <c r="AN21" s="134" t="n">
        <v>2</v>
      </c>
      <c r="AO21" s="134" t="n">
        <v>4</v>
      </c>
      <c r="AP21" s="134" t="n">
        <v>3</v>
      </c>
      <c r="AQ21" s="134" t="n">
        <v>3</v>
      </c>
      <c r="AR21" s="134" t="n">
        <v>2</v>
      </c>
      <c r="AS21" s="134" t="n">
        <v>3</v>
      </c>
      <c r="AT21" s="134" t="n">
        <v>2</v>
      </c>
    </row>
    <row r="22" customFormat="false" ht="15.75" hidden="false" customHeight="false" outlineLevel="0" collapsed="false">
      <c r="A22" s="100" t="s">
        <v>122</v>
      </c>
      <c r="B22" s="100"/>
      <c r="C22" s="122" t="s">
        <v>10</v>
      </c>
      <c r="D22" s="122" t="s">
        <v>10</v>
      </c>
      <c r="E22" s="122" t="s">
        <v>10</v>
      </c>
      <c r="F22" s="122" t="s">
        <v>10</v>
      </c>
      <c r="G22" s="122" t="s">
        <v>10</v>
      </c>
      <c r="H22" s="122" t="s">
        <v>10</v>
      </c>
      <c r="I22" s="122" t="s">
        <v>10</v>
      </c>
      <c r="J22" s="122" t="s">
        <v>10</v>
      </c>
      <c r="K22" s="122" t="s">
        <v>10</v>
      </c>
      <c r="L22" s="122" t="s">
        <v>10</v>
      </c>
      <c r="M22" s="122" t="s">
        <v>10</v>
      </c>
      <c r="N22" s="122" t="s">
        <v>10</v>
      </c>
      <c r="O22" s="122" t="s">
        <v>10</v>
      </c>
      <c r="P22" s="122" t="s">
        <v>10</v>
      </c>
      <c r="Q22" s="122" t="s">
        <v>10</v>
      </c>
      <c r="R22" s="122" t="s">
        <v>10</v>
      </c>
      <c r="S22" s="122" t="s">
        <v>10</v>
      </c>
      <c r="T22" s="122" t="s">
        <v>10</v>
      </c>
      <c r="U22" s="122" t="s">
        <v>10</v>
      </c>
      <c r="V22" s="122" t="s">
        <v>10</v>
      </c>
      <c r="W22" s="122" t="s">
        <v>10</v>
      </c>
      <c r="X22" s="122" t="s">
        <v>10</v>
      </c>
      <c r="Y22" s="122" t="s">
        <v>10</v>
      </c>
      <c r="Z22" s="122" t="s">
        <v>10</v>
      </c>
      <c r="AA22" s="122" t="s">
        <v>10</v>
      </c>
      <c r="AB22" s="122" t="s">
        <v>10</v>
      </c>
      <c r="AC22" s="122" t="s">
        <v>10</v>
      </c>
      <c r="AD22" s="122" t="s">
        <v>10</v>
      </c>
      <c r="AE22" s="122" t="s">
        <v>10</v>
      </c>
      <c r="AF22" s="122" t="s">
        <v>10</v>
      </c>
      <c r="AG22" s="134" t="s">
        <v>10</v>
      </c>
      <c r="AH22" s="134" t="s">
        <v>10</v>
      </c>
      <c r="AI22" s="134" t="s">
        <v>10</v>
      </c>
      <c r="AJ22" s="134" t="s">
        <v>10</v>
      </c>
      <c r="AK22" s="134" t="s">
        <v>10</v>
      </c>
      <c r="AL22" s="134" t="n">
        <v>1241</v>
      </c>
      <c r="AM22" s="134" t="n">
        <v>1197</v>
      </c>
      <c r="AN22" s="134" t="n">
        <v>1215</v>
      </c>
      <c r="AO22" s="134" t="n">
        <v>1636</v>
      </c>
      <c r="AP22" s="134" t="n">
        <v>1717</v>
      </c>
      <c r="AQ22" s="134" t="n">
        <v>1719</v>
      </c>
      <c r="AR22" s="134" t="n">
        <v>1695</v>
      </c>
      <c r="AS22" s="134" t="n">
        <v>1558</v>
      </c>
      <c r="AT22" s="134" t="n">
        <v>1221</v>
      </c>
    </row>
    <row r="23" customFormat="false" ht="15.75" hidden="false" customHeight="false" outlineLevel="0" collapsed="false">
      <c r="A23" s="100" t="s">
        <v>314</v>
      </c>
      <c r="B23" s="100"/>
      <c r="C23" s="122" t="s">
        <v>10</v>
      </c>
      <c r="D23" s="122" t="s">
        <v>10</v>
      </c>
      <c r="E23" s="122" t="s">
        <v>10</v>
      </c>
      <c r="F23" s="122" t="s">
        <v>10</v>
      </c>
      <c r="G23" s="122" t="s">
        <v>10</v>
      </c>
      <c r="H23" s="122" t="s">
        <v>10</v>
      </c>
      <c r="I23" s="122" t="s">
        <v>10</v>
      </c>
      <c r="J23" s="122" t="s">
        <v>10</v>
      </c>
      <c r="K23" s="122" t="s">
        <v>10</v>
      </c>
      <c r="L23" s="122" t="s">
        <v>10</v>
      </c>
      <c r="M23" s="122" t="s">
        <v>10</v>
      </c>
      <c r="N23" s="122" t="s">
        <v>10</v>
      </c>
      <c r="O23" s="122" t="s">
        <v>10</v>
      </c>
      <c r="P23" s="122" t="s">
        <v>10</v>
      </c>
      <c r="Q23" s="122" t="s">
        <v>10</v>
      </c>
      <c r="R23" s="122" t="s">
        <v>10</v>
      </c>
      <c r="S23" s="122" t="s">
        <v>10</v>
      </c>
      <c r="T23" s="122" t="s">
        <v>10</v>
      </c>
      <c r="U23" s="122" t="s">
        <v>10</v>
      </c>
      <c r="V23" s="122" t="s">
        <v>10</v>
      </c>
      <c r="W23" s="122" t="s">
        <v>10</v>
      </c>
      <c r="X23" s="122" t="s">
        <v>10</v>
      </c>
      <c r="Y23" s="122" t="s">
        <v>10</v>
      </c>
      <c r="Z23" s="122" t="s">
        <v>10</v>
      </c>
      <c r="AA23" s="122" t="s">
        <v>10</v>
      </c>
      <c r="AB23" s="122" t="s">
        <v>10</v>
      </c>
      <c r="AC23" s="122" t="s">
        <v>10</v>
      </c>
      <c r="AD23" s="122" t="s">
        <v>10</v>
      </c>
      <c r="AE23" s="122" t="s">
        <v>10</v>
      </c>
      <c r="AF23" s="122" t="s">
        <v>10</v>
      </c>
      <c r="AG23" s="134" t="s">
        <v>10</v>
      </c>
      <c r="AH23" s="134" t="s">
        <v>10</v>
      </c>
      <c r="AI23" s="134" t="s">
        <v>10</v>
      </c>
      <c r="AJ23" s="134" t="s">
        <v>10</v>
      </c>
      <c r="AK23" s="134" t="s">
        <v>10</v>
      </c>
      <c r="AL23" s="134" t="s">
        <v>10</v>
      </c>
      <c r="AM23" s="134" t="s">
        <v>10</v>
      </c>
      <c r="AN23" s="134" t="s">
        <v>10</v>
      </c>
      <c r="AO23" s="134" t="s">
        <v>10</v>
      </c>
      <c r="AP23" s="134" t="n">
        <v>394</v>
      </c>
      <c r="AQ23" s="134" t="n">
        <v>478</v>
      </c>
      <c r="AR23" s="134" t="n">
        <v>511</v>
      </c>
      <c r="AS23" s="134" t="n">
        <v>520</v>
      </c>
      <c r="AT23" s="134" t="n">
        <v>638</v>
      </c>
    </row>
    <row r="24" customFormat="false" ht="15.75" hidden="false" customHeight="false" outlineLevel="0" collapsed="false">
      <c r="A24" s="144" t="s">
        <v>100</v>
      </c>
      <c r="B24" s="144"/>
      <c r="C24" s="55" t="n">
        <v>7005</v>
      </c>
      <c r="D24" s="55" t="n">
        <v>9384</v>
      </c>
      <c r="E24" s="55" t="n">
        <v>8908</v>
      </c>
      <c r="F24" s="55" t="n">
        <v>8940</v>
      </c>
      <c r="G24" s="55" t="n">
        <v>10289</v>
      </c>
      <c r="H24" s="55" t="n">
        <v>10221</v>
      </c>
      <c r="I24" s="55" t="n">
        <v>9852</v>
      </c>
      <c r="J24" s="55" t="n">
        <v>11330</v>
      </c>
      <c r="K24" s="55" t="n">
        <v>11097</v>
      </c>
      <c r="L24" s="55" t="n">
        <v>11667</v>
      </c>
      <c r="M24" s="55" t="n">
        <v>14703</v>
      </c>
      <c r="N24" s="55" t="n">
        <v>15130</v>
      </c>
      <c r="O24" s="55" t="n">
        <v>15106</v>
      </c>
      <c r="P24" s="55" t="n">
        <v>17007</v>
      </c>
      <c r="Q24" s="55" t="n">
        <v>17457</v>
      </c>
      <c r="R24" s="55" t="n">
        <v>20253</v>
      </c>
      <c r="S24" s="55" t="n">
        <v>21146</v>
      </c>
      <c r="T24" s="55" t="n">
        <v>24620</v>
      </c>
      <c r="U24" s="55" t="n">
        <v>24765</v>
      </c>
      <c r="V24" s="55" t="n">
        <v>27158</v>
      </c>
      <c r="W24" s="55" t="n">
        <v>28426</v>
      </c>
      <c r="X24" s="55" t="n">
        <v>28573</v>
      </c>
      <c r="Y24" s="55" t="n">
        <v>28815</v>
      </c>
      <c r="Z24" s="55" t="n">
        <v>30950</v>
      </c>
      <c r="AA24" s="55" t="n">
        <v>32306</v>
      </c>
      <c r="AB24" s="55" t="n">
        <v>34765</v>
      </c>
      <c r="AC24" s="55" t="n">
        <v>37124</v>
      </c>
      <c r="AD24" s="55" t="n">
        <v>39651</v>
      </c>
      <c r="AE24" s="55" t="n">
        <v>41378</v>
      </c>
      <c r="AF24" s="55" t="n">
        <v>42381</v>
      </c>
      <c r="AG24" s="55" t="n">
        <v>43913</v>
      </c>
      <c r="AH24" s="55" t="n">
        <v>42878</v>
      </c>
      <c r="AI24" s="55" t="n">
        <v>44134</v>
      </c>
      <c r="AJ24" s="55" t="n">
        <v>46742</v>
      </c>
      <c r="AK24" s="55" t="n">
        <v>47202</v>
      </c>
      <c r="AL24" s="55" t="n">
        <v>49045</v>
      </c>
      <c r="AM24" s="55" t="n">
        <v>49060</v>
      </c>
      <c r="AN24" s="55" t="n">
        <v>49984</v>
      </c>
      <c r="AO24" s="55" t="n">
        <v>52344</v>
      </c>
      <c r="AP24" s="55" t="n">
        <v>51916</v>
      </c>
      <c r="AQ24" s="55" t="n">
        <v>49824</v>
      </c>
      <c r="AR24" s="55" t="n">
        <v>49491</v>
      </c>
      <c r="AS24" s="55" t="n">
        <v>50522</v>
      </c>
      <c r="AT24" s="55" t="n">
        <v>55114</v>
      </c>
    </row>
    <row r="25" customFormat="false" ht="15.75" hidden="false" customHeight="false" outlineLevel="0" collapsed="false">
      <c r="A25" s="100"/>
      <c r="B25" s="100"/>
      <c r="C25" s="122" t="s">
        <v>10</v>
      </c>
      <c r="D25" s="122" t="s">
        <v>10</v>
      </c>
      <c r="E25" s="122" t="s">
        <v>10</v>
      </c>
      <c r="F25" s="122" t="s">
        <v>10</v>
      </c>
      <c r="G25" s="122" t="s">
        <v>10</v>
      </c>
      <c r="H25" s="122" t="s">
        <v>10</v>
      </c>
      <c r="I25" s="122" t="s">
        <v>10</v>
      </c>
      <c r="J25" s="122" t="s">
        <v>10</v>
      </c>
      <c r="K25" s="122" t="s">
        <v>10</v>
      </c>
      <c r="L25" s="122" t="s">
        <v>10</v>
      </c>
      <c r="M25" s="122" t="s">
        <v>10</v>
      </c>
      <c r="N25" s="122" t="s">
        <v>10</v>
      </c>
      <c r="O25" s="122" t="s">
        <v>10</v>
      </c>
      <c r="P25" s="122" t="s">
        <v>10</v>
      </c>
      <c r="Q25" s="122" t="s">
        <v>10</v>
      </c>
      <c r="R25" s="122" t="s">
        <v>10</v>
      </c>
      <c r="S25" s="122" t="s">
        <v>10</v>
      </c>
      <c r="T25" s="122" t="s">
        <v>10</v>
      </c>
      <c r="U25" s="122" t="s">
        <v>10</v>
      </c>
      <c r="V25" s="122" t="s">
        <v>10</v>
      </c>
      <c r="W25" s="122" t="s">
        <v>10</v>
      </c>
      <c r="X25" s="122" t="s">
        <v>10</v>
      </c>
      <c r="Y25" s="122" t="s">
        <v>10</v>
      </c>
      <c r="Z25" s="122" t="s">
        <v>10</v>
      </c>
      <c r="AA25" s="122" t="s">
        <v>10</v>
      </c>
      <c r="AB25" s="122" t="s">
        <v>10</v>
      </c>
      <c r="AC25" s="122" t="s">
        <v>10</v>
      </c>
      <c r="AD25" s="122" t="s">
        <v>10</v>
      </c>
      <c r="AE25" s="122" t="s">
        <v>10</v>
      </c>
      <c r="AF25" s="122" t="s">
        <v>10</v>
      </c>
      <c r="AG25" s="134" t="s">
        <v>10</v>
      </c>
      <c r="AH25" s="134" t="s">
        <v>10</v>
      </c>
      <c r="AI25" s="134" t="s">
        <v>10</v>
      </c>
      <c r="AJ25" s="134" t="s">
        <v>10</v>
      </c>
      <c r="AK25" s="134" t="s">
        <v>10</v>
      </c>
      <c r="AL25" s="134" t="s">
        <v>10</v>
      </c>
      <c r="AM25" s="134" t="s">
        <v>10</v>
      </c>
      <c r="AN25" s="134" t="s">
        <v>10</v>
      </c>
      <c r="AO25" s="134" t="s">
        <v>10</v>
      </c>
      <c r="AP25" s="134" t="s">
        <v>10</v>
      </c>
      <c r="AQ25" s="134" t="s">
        <v>10</v>
      </c>
      <c r="AR25" s="134" t="s">
        <v>10</v>
      </c>
      <c r="AS25" s="134" t="s">
        <v>10</v>
      </c>
      <c r="AT25" s="134" t="s">
        <v>10</v>
      </c>
    </row>
    <row r="26" customFormat="false" ht="15.75" hidden="false" customHeight="false" outlineLevel="0" collapsed="false">
      <c r="A26" s="100" t="s">
        <v>315</v>
      </c>
      <c r="B26" s="100"/>
      <c r="C26" s="122" t="n">
        <v>1673</v>
      </c>
      <c r="D26" s="122" t="n">
        <v>1610</v>
      </c>
      <c r="E26" s="122" t="n">
        <v>1549</v>
      </c>
      <c r="F26" s="122" t="n">
        <v>1495</v>
      </c>
      <c r="G26" s="122" t="n">
        <v>1996</v>
      </c>
      <c r="H26" s="122" t="n">
        <v>2243</v>
      </c>
      <c r="I26" s="122" t="n">
        <v>2154</v>
      </c>
      <c r="J26" s="122" t="n">
        <v>2070</v>
      </c>
      <c r="K26" s="122" t="n">
        <v>2092</v>
      </c>
      <c r="L26" s="122" t="n">
        <v>2151</v>
      </c>
      <c r="M26" s="122" t="n">
        <v>2158</v>
      </c>
      <c r="N26" s="122" t="n">
        <v>2163</v>
      </c>
      <c r="O26" s="122" t="n">
        <v>2180</v>
      </c>
      <c r="P26" s="122" t="n">
        <v>2161</v>
      </c>
      <c r="Q26" s="122" t="n">
        <v>2114</v>
      </c>
      <c r="R26" s="122" t="n">
        <v>2155</v>
      </c>
      <c r="S26" s="122" t="n">
        <v>2211</v>
      </c>
      <c r="T26" s="122" t="n">
        <v>2155</v>
      </c>
      <c r="U26" s="122" t="n">
        <v>2108</v>
      </c>
      <c r="V26" s="122" t="n">
        <v>2200</v>
      </c>
      <c r="W26" s="122" t="n">
        <v>3894</v>
      </c>
      <c r="X26" s="122" t="n">
        <v>4216</v>
      </c>
      <c r="Y26" s="122" t="n">
        <v>3891</v>
      </c>
      <c r="Z26" s="122" t="n">
        <v>3622</v>
      </c>
      <c r="AA26" s="122" t="n">
        <v>3292</v>
      </c>
      <c r="AB26" s="122" t="n">
        <v>3117</v>
      </c>
      <c r="AC26" s="122" t="n">
        <v>2605</v>
      </c>
      <c r="AD26" s="122" t="n">
        <v>3209</v>
      </c>
      <c r="AE26" s="122" t="n">
        <v>2798</v>
      </c>
      <c r="AF26" s="122" t="n">
        <v>4055</v>
      </c>
      <c r="AG26" s="134" t="n">
        <v>7479</v>
      </c>
      <c r="AH26" s="134" t="n">
        <v>10038</v>
      </c>
      <c r="AI26" s="134" t="n">
        <v>8962</v>
      </c>
      <c r="AJ26" s="134" t="n">
        <v>9365</v>
      </c>
      <c r="AK26" s="134" t="n">
        <v>9504</v>
      </c>
      <c r="AL26" s="134" t="n">
        <v>9896</v>
      </c>
      <c r="AM26" s="134" t="n">
        <v>10072</v>
      </c>
      <c r="AN26" s="134" t="n">
        <v>9964</v>
      </c>
      <c r="AO26" s="134" t="n">
        <v>9751</v>
      </c>
      <c r="AP26" s="134" t="n">
        <v>9396</v>
      </c>
      <c r="AQ26" s="134" t="n">
        <v>8640</v>
      </c>
      <c r="AR26" s="134" t="n">
        <v>8106</v>
      </c>
      <c r="AS26" s="134" t="n">
        <v>7602</v>
      </c>
      <c r="AT26" s="134" t="n">
        <v>8113</v>
      </c>
    </row>
    <row r="27" customFormat="false" ht="15.75" hidden="false" customHeight="false" outlineLevel="0" collapsed="false">
      <c r="A27" s="100" t="s">
        <v>316</v>
      </c>
      <c r="B27" s="100"/>
      <c r="C27" s="122" t="s">
        <v>10</v>
      </c>
      <c r="D27" s="122" t="s">
        <v>10</v>
      </c>
      <c r="E27" s="122" t="s">
        <v>10</v>
      </c>
      <c r="F27" s="122" t="s">
        <v>10</v>
      </c>
      <c r="G27" s="122" t="s">
        <v>10</v>
      </c>
      <c r="H27" s="122" t="s">
        <v>10</v>
      </c>
      <c r="I27" s="122" t="s">
        <v>10</v>
      </c>
      <c r="J27" s="122" t="s">
        <v>10</v>
      </c>
      <c r="K27" s="122" t="s">
        <v>10</v>
      </c>
      <c r="L27" s="122" t="s">
        <v>10</v>
      </c>
      <c r="M27" s="122" t="s">
        <v>10</v>
      </c>
      <c r="N27" s="122" t="s">
        <v>10</v>
      </c>
      <c r="O27" s="122" t="s">
        <v>10</v>
      </c>
      <c r="P27" s="122" t="s">
        <v>10</v>
      </c>
      <c r="Q27" s="122" t="s">
        <v>10</v>
      </c>
      <c r="R27" s="122" t="s">
        <v>10</v>
      </c>
      <c r="S27" s="122" t="s">
        <v>10</v>
      </c>
      <c r="T27" s="122" t="s">
        <v>10</v>
      </c>
      <c r="U27" s="122" t="s">
        <v>10</v>
      </c>
      <c r="V27" s="122" t="s">
        <v>10</v>
      </c>
      <c r="W27" s="122" t="s">
        <v>10</v>
      </c>
      <c r="X27" s="122" t="s">
        <v>10</v>
      </c>
      <c r="Y27" s="122" t="s">
        <v>10</v>
      </c>
      <c r="Z27" s="122" t="s">
        <v>10</v>
      </c>
      <c r="AA27" s="122" t="s">
        <v>10</v>
      </c>
      <c r="AB27" s="122" t="s">
        <v>10</v>
      </c>
      <c r="AC27" s="122" t="s">
        <v>10</v>
      </c>
      <c r="AD27" s="122" t="s">
        <v>10</v>
      </c>
      <c r="AE27" s="122" t="n">
        <v>95</v>
      </c>
      <c r="AF27" s="122" t="n">
        <v>28</v>
      </c>
      <c r="AG27" s="134" t="n">
        <v>93</v>
      </c>
      <c r="AH27" s="134" t="n">
        <v>155</v>
      </c>
      <c r="AI27" s="134" t="n">
        <v>186</v>
      </c>
      <c r="AJ27" s="134" t="n">
        <v>211</v>
      </c>
      <c r="AK27" s="134" t="n">
        <v>236</v>
      </c>
      <c r="AL27" s="134" t="n">
        <v>266</v>
      </c>
      <c r="AM27" s="134" t="n">
        <v>283</v>
      </c>
      <c r="AN27" s="134" t="n">
        <v>299</v>
      </c>
      <c r="AO27" s="134" t="n">
        <v>320</v>
      </c>
      <c r="AP27" s="134" t="n">
        <v>332</v>
      </c>
      <c r="AQ27" s="134" t="n">
        <v>343</v>
      </c>
      <c r="AR27" s="134" t="n">
        <v>356</v>
      </c>
      <c r="AS27" s="134" t="n">
        <v>379</v>
      </c>
      <c r="AT27" s="134" t="n">
        <v>389</v>
      </c>
    </row>
    <row r="28" customFormat="false" ht="15.75" hidden="false" customHeight="false" outlineLevel="0" collapsed="false">
      <c r="A28" s="83" t="s">
        <v>218</v>
      </c>
      <c r="B28" s="100"/>
      <c r="C28" s="122" t="s">
        <v>10</v>
      </c>
      <c r="D28" s="122" t="s">
        <v>10</v>
      </c>
      <c r="E28" s="122" t="s">
        <v>10</v>
      </c>
      <c r="F28" s="122" t="s">
        <v>10</v>
      </c>
      <c r="G28" s="122" t="s">
        <v>10</v>
      </c>
      <c r="H28" s="122" t="s">
        <v>10</v>
      </c>
      <c r="I28" s="122" t="s">
        <v>10</v>
      </c>
      <c r="J28" s="122" t="s">
        <v>10</v>
      </c>
      <c r="K28" s="122" t="s">
        <v>10</v>
      </c>
      <c r="L28" s="122" t="s">
        <v>10</v>
      </c>
      <c r="M28" s="122" t="s">
        <v>10</v>
      </c>
      <c r="N28" s="122" t="s">
        <v>10</v>
      </c>
      <c r="O28" s="122" t="s">
        <v>10</v>
      </c>
      <c r="P28" s="122" t="s">
        <v>10</v>
      </c>
      <c r="Q28" s="122" t="s">
        <v>10</v>
      </c>
      <c r="R28" s="122" t="s">
        <v>10</v>
      </c>
      <c r="S28" s="122" t="s">
        <v>10</v>
      </c>
      <c r="T28" s="122" t="s">
        <v>10</v>
      </c>
      <c r="U28" s="122" t="s">
        <v>10</v>
      </c>
      <c r="V28" s="122" t="s">
        <v>10</v>
      </c>
      <c r="W28" s="122" t="s">
        <v>10</v>
      </c>
      <c r="X28" s="122" t="s">
        <v>10</v>
      </c>
      <c r="Y28" s="122" t="n">
        <v>741</v>
      </c>
      <c r="Z28" s="122" t="n">
        <v>745</v>
      </c>
      <c r="AA28" s="122" t="n">
        <v>758</v>
      </c>
      <c r="AB28" s="122" t="n">
        <v>791</v>
      </c>
      <c r="AC28" s="122" t="n">
        <v>833</v>
      </c>
      <c r="AD28" s="122" t="n">
        <v>873</v>
      </c>
      <c r="AE28" s="122" t="n">
        <v>889</v>
      </c>
      <c r="AF28" s="122" t="n">
        <v>893</v>
      </c>
      <c r="AG28" s="134" t="n">
        <v>910</v>
      </c>
      <c r="AH28" s="134" t="n">
        <v>879</v>
      </c>
      <c r="AI28" s="134" t="n">
        <v>858</v>
      </c>
      <c r="AJ28" s="134" t="n">
        <v>875</v>
      </c>
      <c r="AK28" s="134" t="n">
        <v>891</v>
      </c>
      <c r="AL28" s="134" t="n">
        <v>916</v>
      </c>
      <c r="AM28" s="134" t="n">
        <v>897</v>
      </c>
      <c r="AN28" s="134" t="n">
        <v>908</v>
      </c>
      <c r="AO28" s="134" t="n">
        <v>951</v>
      </c>
      <c r="AP28" s="134" t="n">
        <v>927</v>
      </c>
      <c r="AQ28" s="134" t="n">
        <v>864</v>
      </c>
      <c r="AR28" s="134" t="n">
        <v>839</v>
      </c>
      <c r="AS28" s="134" t="n">
        <v>861</v>
      </c>
      <c r="AT28" s="134" t="n">
        <v>917</v>
      </c>
    </row>
    <row r="29" customFormat="false" ht="15.75" hidden="false" customHeight="false" outlineLevel="0" collapsed="false">
      <c r="A29" s="100" t="s">
        <v>219</v>
      </c>
      <c r="B29" s="100"/>
      <c r="C29" s="122" t="s">
        <v>10</v>
      </c>
      <c r="D29" s="122" t="s">
        <v>10</v>
      </c>
      <c r="E29" s="122" t="s">
        <v>10</v>
      </c>
      <c r="F29" s="122" t="s">
        <v>10</v>
      </c>
      <c r="G29" s="122" t="s">
        <v>10</v>
      </c>
      <c r="H29" s="122" t="s">
        <v>10</v>
      </c>
      <c r="I29" s="122" t="s">
        <v>10</v>
      </c>
      <c r="J29" s="122" t="s">
        <v>10</v>
      </c>
      <c r="K29" s="122" t="s">
        <v>10</v>
      </c>
      <c r="L29" s="122" t="s">
        <v>10</v>
      </c>
      <c r="M29" s="122" t="s">
        <v>10</v>
      </c>
      <c r="N29" s="122" t="s">
        <v>10</v>
      </c>
      <c r="O29" s="122" t="s">
        <v>10</v>
      </c>
      <c r="P29" s="122" t="s">
        <v>10</v>
      </c>
      <c r="Q29" s="122" t="s">
        <v>10</v>
      </c>
      <c r="R29" s="122" t="s">
        <v>10</v>
      </c>
      <c r="S29" s="122" t="s">
        <v>10</v>
      </c>
      <c r="T29" s="122" t="s">
        <v>10</v>
      </c>
      <c r="U29" s="122" t="s">
        <v>10</v>
      </c>
      <c r="V29" s="122" t="s">
        <v>10</v>
      </c>
      <c r="W29" s="122" t="s">
        <v>10</v>
      </c>
      <c r="X29" s="122" t="s">
        <v>10</v>
      </c>
      <c r="Y29" s="122" t="n">
        <v>107</v>
      </c>
      <c r="Z29" s="122" t="n">
        <v>107</v>
      </c>
      <c r="AA29" s="122" t="n">
        <v>114</v>
      </c>
      <c r="AB29" s="122" t="n">
        <v>121</v>
      </c>
      <c r="AC29" s="122" t="n">
        <v>130</v>
      </c>
      <c r="AD29" s="122" t="n">
        <v>136</v>
      </c>
      <c r="AE29" s="122" t="n">
        <v>136</v>
      </c>
      <c r="AF29" s="122" t="n">
        <v>136</v>
      </c>
      <c r="AG29" s="134" t="n">
        <v>135</v>
      </c>
      <c r="AH29" s="134" t="n">
        <v>130</v>
      </c>
      <c r="AI29" s="134" t="n">
        <v>128</v>
      </c>
      <c r="AJ29" s="134" t="n">
        <v>131</v>
      </c>
      <c r="AK29" s="134" t="n">
        <v>132</v>
      </c>
      <c r="AL29" s="134" t="n">
        <v>134</v>
      </c>
      <c r="AM29" s="134" t="n">
        <v>130</v>
      </c>
      <c r="AN29" s="134" t="n">
        <v>129</v>
      </c>
      <c r="AO29" s="134" t="n">
        <v>132</v>
      </c>
      <c r="AP29" s="134" t="n">
        <v>115</v>
      </c>
      <c r="AQ29" s="134" t="n">
        <v>112</v>
      </c>
      <c r="AR29" s="134" t="n">
        <v>106</v>
      </c>
      <c r="AS29" s="134" t="n">
        <v>100</v>
      </c>
      <c r="AT29" s="134" t="n">
        <v>100</v>
      </c>
    </row>
    <row r="30" customFormat="false" ht="15.75" hidden="false" customHeight="false" outlineLevel="0" collapsed="false">
      <c r="A30" s="100" t="s">
        <v>220</v>
      </c>
      <c r="B30" s="100"/>
      <c r="C30" s="122" t="s">
        <v>10</v>
      </c>
      <c r="D30" s="122" t="s">
        <v>10</v>
      </c>
      <c r="E30" s="122" t="s">
        <v>10</v>
      </c>
      <c r="F30" s="122" t="s">
        <v>10</v>
      </c>
      <c r="G30" s="122" t="s">
        <v>10</v>
      </c>
      <c r="H30" s="122" t="s">
        <v>10</v>
      </c>
      <c r="I30" s="122" t="s">
        <v>10</v>
      </c>
      <c r="J30" s="122" t="s">
        <v>10</v>
      </c>
      <c r="K30" s="122" t="s">
        <v>10</v>
      </c>
      <c r="L30" s="122" t="s">
        <v>10</v>
      </c>
      <c r="M30" s="122" t="s">
        <v>10</v>
      </c>
      <c r="N30" s="122" t="s">
        <v>10</v>
      </c>
      <c r="O30" s="122" t="s">
        <v>10</v>
      </c>
      <c r="P30" s="122" t="s">
        <v>10</v>
      </c>
      <c r="Q30" s="122" t="s">
        <v>10</v>
      </c>
      <c r="R30" s="122" t="s">
        <v>10</v>
      </c>
      <c r="S30" s="122" t="s">
        <v>10</v>
      </c>
      <c r="T30" s="122" t="s">
        <v>10</v>
      </c>
      <c r="U30" s="122" t="s">
        <v>10</v>
      </c>
      <c r="V30" s="122" t="s">
        <v>10</v>
      </c>
      <c r="W30" s="122" t="s">
        <v>10</v>
      </c>
      <c r="X30" s="122" t="s">
        <v>10</v>
      </c>
      <c r="Y30" s="122" t="n">
        <v>32</v>
      </c>
      <c r="Z30" s="122" t="n">
        <v>31</v>
      </c>
      <c r="AA30" s="122" t="n">
        <v>28</v>
      </c>
      <c r="AB30" s="122" t="n">
        <v>27</v>
      </c>
      <c r="AC30" s="122" t="n">
        <v>26</v>
      </c>
      <c r="AD30" s="122" t="n">
        <v>24</v>
      </c>
      <c r="AE30" s="122" t="n">
        <v>21</v>
      </c>
      <c r="AF30" s="122" t="n">
        <v>21</v>
      </c>
      <c r="AG30" s="134" t="n">
        <v>21</v>
      </c>
      <c r="AH30" s="134" t="n">
        <v>18</v>
      </c>
      <c r="AI30" s="134" t="n">
        <v>15</v>
      </c>
      <c r="AJ30" s="134" t="n">
        <v>14</v>
      </c>
      <c r="AK30" s="134" t="n">
        <v>13</v>
      </c>
      <c r="AL30" s="134" t="n">
        <v>12</v>
      </c>
      <c r="AM30" s="134" t="n">
        <v>12</v>
      </c>
      <c r="AN30" s="134" t="n">
        <v>11</v>
      </c>
      <c r="AO30" s="134" t="n">
        <v>9</v>
      </c>
      <c r="AP30" s="134" t="n">
        <v>9</v>
      </c>
      <c r="AQ30" s="134" t="n">
        <v>7</v>
      </c>
      <c r="AR30" s="134" t="n">
        <v>8</v>
      </c>
      <c r="AS30" s="134" t="n">
        <v>7</v>
      </c>
      <c r="AT30" s="134" t="n">
        <v>6</v>
      </c>
    </row>
    <row r="31" customFormat="false" ht="15.75" hidden="false" customHeight="false" outlineLevel="0" collapsed="false">
      <c r="A31" s="144" t="s">
        <v>221</v>
      </c>
      <c r="B31" s="144"/>
      <c r="C31" s="55" t="s">
        <v>10</v>
      </c>
      <c r="D31" s="55" t="s">
        <v>10</v>
      </c>
      <c r="E31" s="55" t="s">
        <v>10</v>
      </c>
      <c r="F31" s="55" t="s">
        <v>10</v>
      </c>
      <c r="G31" s="55" t="s">
        <v>10</v>
      </c>
      <c r="H31" s="55" t="s">
        <v>10</v>
      </c>
      <c r="I31" s="55" t="s">
        <v>10</v>
      </c>
      <c r="J31" s="55" t="s">
        <v>10</v>
      </c>
      <c r="K31" s="55" t="s">
        <v>10</v>
      </c>
      <c r="L31" s="55" t="s">
        <v>10</v>
      </c>
      <c r="M31" s="55" t="s">
        <v>10</v>
      </c>
      <c r="N31" s="55" t="s">
        <v>10</v>
      </c>
      <c r="O31" s="55" t="s">
        <v>10</v>
      </c>
      <c r="P31" s="55" t="s">
        <v>10</v>
      </c>
      <c r="Q31" s="55" t="s">
        <v>10</v>
      </c>
      <c r="R31" s="55" t="s">
        <v>10</v>
      </c>
      <c r="S31" s="55" t="s">
        <v>10</v>
      </c>
      <c r="T31" s="55" t="s">
        <v>10</v>
      </c>
      <c r="U31" s="55" t="s">
        <v>10</v>
      </c>
      <c r="V31" s="55" t="s">
        <v>10</v>
      </c>
      <c r="W31" s="55" t="s">
        <v>10</v>
      </c>
      <c r="X31" s="55" t="s">
        <v>10</v>
      </c>
      <c r="Y31" s="55" t="n">
        <v>880</v>
      </c>
      <c r="Z31" s="55" t="n">
        <v>883</v>
      </c>
      <c r="AA31" s="55" t="n">
        <v>900</v>
      </c>
      <c r="AB31" s="55" t="n">
        <v>939</v>
      </c>
      <c r="AC31" s="55" t="n">
        <v>990</v>
      </c>
      <c r="AD31" s="55" t="n">
        <v>1033</v>
      </c>
      <c r="AE31" s="55" t="n">
        <v>1045</v>
      </c>
      <c r="AF31" s="55" t="n">
        <v>1050</v>
      </c>
      <c r="AG31" s="55" t="n">
        <v>1065</v>
      </c>
      <c r="AH31" s="55" t="n">
        <v>1026</v>
      </c>
      <c r="AI31" s="55" t="n">
        <v>1002</v>
      </c>
      <c r="AJ31" s="55" t="n">
        <v>1019</v>
      </c>
      <c r="AK31" s="55" t="n">
        <v>1036</v>
      </c>
      <c r="AL31" s="55" t="n">
        <v>1062</v>
      </c>
      <c r="AM31" s="55" t="n">
        <v>1039</v>
      </c>
      <c r="AN31" s="55" t="n">
        <v>1048</v>
      </c>
      <c r="AO31" s="55" t="n">
        <v>1091</v>
      </c>
      <c r="AP31" s="55" t="n">
        <v>1051</v>
      </c>
      <c r="AQ31" s="55" t="n">
        <v>983</v>
      </c>
      <c r="AR31" s="55" t="n">
        <v>952</v>
      </c>
      <c r="AS31" s="55" t="n">
        <v>968</v>
      </c>
      <c r="AT31" s="55" t="n">
        <v>1024</v>
      </c>
    </row>
    <row r="32" customFormat="false" ht="15.75" hidden="false" customHeight="false" outlineLevel="0" collapsed="false">
      <c r="A32" s="145"/>
      <c r="B32" s="145"/>
      <c r="C32" s="134" t="s">
        <v>10</v>
      </c>
      <c r="D32" s="134" t="s">
        <v>10</v>
      </c>
      <c r="E32" s="134" t="s">
        <v>10</v>
      </c>
      <c r="F32" s="134" t="s">
        <v>10</v>
      </c>
      <c r="G32" s="134" t="s">
        <v>10</v>
      </c>
      <c r="H32" s="134" t="s">
        <v>10</v>
      </c>
      <c r="I32" s="134" t="s">
        <v>10</v>
      </c>
      <c r="J32" s="134" t="s">
        <v>10</v>
      </c>
      <c r="K32" s="134" t="s">
        <v>10</v>
      </c>
      <c r="L32" s="134" t="s">
        <v>10</v>
      </c>
      <c r="M32" s="134" t="s">
        <v>10</v>
      </c>
      <c r="N32" s="134" t="s">
        <v>10</v>
      </c>
      <c r="O32" s="134" t="s">
        <v>10</v>
      </c>
      <c r="P32" s="134" t="s">
        <v>10</v>
      </c>
      <c r="Q32" s="134" t="s">
        <v>10</v>
      </c>
      <c r="R32" s="134" t="s">
        <v>10</v>
      </c>
      <c r="S32" s="134" t="s">
        <v>10</v>
      </c>
      <c r="T32" s="134" t="s">
        <v>10</v>
      </c>
      <c r="U32" s="134" t="s">
        <v>10</v>
      </c>
      <c r="V32" s="134" t="s">
        <v>10</v>
      </c>
      <c r="W32" s="134" t="s">
        <v>10</v>
      </c>
      <c r="X32" s="134" t="s">
        <v>10</v>
      </c>
      <c r="Y32" s="134" t="s">
        <v>10</v>
      </c>
      <c r="Z32" s="134" t="s">
        <v>10</v>
      </c>
      <c r="AA32" s="134" t="s">
        <v>10</v>
      </c>
      <c r="AB32" s="134" t="s">
        <v>10</v>
      </c>
      <c r="AC32" s="134" t="s">
        <v>10</v>
      </c>
      <c r="AD32" s="134" t="s">
        <v>10</v>
      </c>
      <c r="AE32" s="134" t="s">
        <v>10</v>
      </c>
      <c r="AF32" s="134" t="s">
        <v>10</v>
      </c>
      <c r="AG32" s="134" t="s">
        <v>10</v>
      </c>
      <c r="AH32" s="134" t="s">
        <v>10</v>
      </c>
      <c r="AI32" s="134" t="s">
        <v>10</v>
      </c>
      <c r="AJ32" s="134" t="s">
        <v>10</v>
      </c>
      <c r="AK32" s="134" t="s">
        <v>10</v>
      </c>
      <c r="AL32" s="134" t="s">
        <v>10</v>
      </c>
      <c r="AM32" s="134" t="s">
        <v>10</v>
      </c>
      <c r="AN32" s="134" t="s">
        <v>10</v>
      </c>
      <c r="AO32" s="134" t="s">
        <v>10</v>
      </c>
      <c r="AP32" s="134" t="s">
        <v>10</v>
      </c>
      <c r="AQ32" s="134" t="s">
        <v>10</v>
      </c>
      <c r="AR32" s="134" t="s">
        <v>10</v>
      </c>
      <c r="AS32" s="134" t="s">
        <v>10</v>
      </c>
      <c r="AT32" s="134" t="s">
        <v>10</v>
      </c>
    </row>
    <row r="33" customFormat="false" ht="15.75" hidden="false" customHeight="false" outlineLevel="0" collapsed="false">
      <c r="A33" s="83" t="s">
        <v>349</v>
      </c>
      <c r="B33" s="100"/>
      <c r="C33" s="122" t="s">
        <v>10</v>
      </c>
      <c r="D33" s="122" t="s">
        <v>10</v>
      </c>
      <c r="E33" s="122" t="s">
        <v>10</v>
      </c>
      <c r="F33" s="122" t="s">
        <v>10</v>
      </c>
      <c r="G33" s="122" t="s">
        <v>10</v>
      </c>
      <c r="H33" s="122" t="s">
        <v>10</v>
      </c>
      <c r="I33" s="122" t="s">
        <v>10</v>
      </c>
      <c r="J33" s="122" t="s">
        <v>10</v>
      </c>
      <c r="K33" s="122" t="s">
        <v>10</v>
      </c>
      <c r="L33" s="122" t="s">
        <v>10</v>
      </c>
      <c r="M33" s="122" t="s">
        <v>10</v>
      </c>
      <c r="N33" s="122" t="s">
        <v>10</v>
      </c>
      <c r="O33" s="122" t="s">
        <v>10</v>
      </c>
      <c r="P33" s="122" t="s">
        <v>10</v>
      </c>
      <c r="Q33" s="122" t="s">
        <v>10</v>
      </c>
      <c r="R33" s="122" t="s">
        <v>10</v>
      </c>
      <c r="S33" s="122" t="s">
        <v>10</v>
      </c>
      <c r="T33" s="122" t="s">
        <v>10</v>
      </c>
      <c r="U33" s="122" t="s">
        <v>10</v>
      </c>
      <c r="V33" s="122" t="s">
        <v>10</v>
      </c>
      <c r="W33" s="122" t="s">
        <v>10</v>
      </c>
      <c r="X33" s="122" t="s">
        <v>10</v>
      </c>
      <c r="Y33" s="122" t="n">
        <v>85</v>
      </c>
      <c r="Z33" s="122" t="n">
        <v>241</v>
      </c>
      <c r="AA33" s="122" t="n">
        <v>262</v>
      </c>
      <c r="AB33" s="122" t="n">
        <v>252</v>
      </c>
      <c r="AC33" s="122" t="n">
        <v>232</v>
      </c>
      <c r="AD33" s="122" t="n">
        <v>205</v>
      </c>
      <c r="AE33" s="122" t="n">
        <v>190</v>
      </c>
      <c r="AF33" s="122" t="n">
        <v>168</v>
      </c>
      <c r="AG33" s="134" t="n">
        <v>156</v>
      </c>
      <c r="AH33" s="134" t="n">
        <v>130</v>
      </c>
      <c r="AI33" s="134" t="n">
        <v>116</v>
      </c>
      <c r="AJ33" s="134" t="n">
        <v>108</v>
      </c>
      <c r="AK33" s="134" t="n">
        <v>104</v>
      </c>
      <c r="AL33" s="134" t="n">
        <v>102</v>
      </c>
      <c r="AM33" s="134" t="n">
        <v>92</v>
      </c>
      <c r="AN33" s="134" t="n">
        <v>91</v>
      </c>
      <c r="AO33" s="134" t="n">
        <v>80</v>
      </c>
      <c r="AP33" s="134" t="n">
        <v>76</v>
      </c>
      <c r="AQ33" s="134" t="n">
        <v>69</v>
      </c>
      <c r="AR33" s="134" t="n">
        <v>62</v>
      </c>
      <c r="AS33" s="134" t="n">
        <v>59</v>
      </c>
      <c r="AT33" s="134" t="n">
        <v>56</v>
      </c>
    </row>
    <row r="34" customFormat="false" ht="15.75" hidden="false" customHeight="false" outlineLevel="0" collapsed="false">
      <c r="A34" s="100" t="s">
        <v>222</v>
      </c>
      <c r="B34" s="100"/>
      <c r="C34" s="122" t="s">
        <v>10</v>
      </c>
      <c r="D34" s="122" t="s">
        <v>10</v>
      </c>
      <c r="E34" s="122" t="s">
        <v>10</v>
      </c>
      <c r="F34" s="122" t="s">
        <v>10</v>
      </c>
      <c r="G34" s="122" t="s">
        <v>10</v>
      </c>
      <c r="H34" s="122" t="s">
        <v>10</v>
      </c>
      <c r="I34" s="122" t="s">
        <v>10</v>
      </c>
      <c r="J34" s="122" t="s">
        <v>10</v>
      </c>
      <c r="K34" s="122" t="s">
        <v>10</v>
      </c>
      <c r="L34" s="122" t="s">
        <v>10</v>
      </c>
      <c r="M34" s="122" t="s">
        <v>10</v>
      </c>
      <c r="N34" s="122" t="s">
        <v>10</v>
      </c>
      <c r="O34" s="122" t="s">
        <v>10</v>
      </c>
      <c r="P34" s="122" t="s">
        <v>10</v>
      </c>
      <c r="Q34" s="122" t="s">
        <v>10</v>
      </c>
      <c r="R34" s="122" t="s">
        <v>10</v>
      </c>
      <c r="S34" s="122" t="s">
        <v>10</v>
      </c>
      <c r="T34" s="122" t="s">
        <v>10</v>
      </c>
      <c r="U34" s="122" t="s">
        <v>10</v>
      </c>
      <c r="V34" s="122" t="s">
        <v>10</v>
      </c>
      <c r="W34" s="122" t="s">
        <v>10</v>
      </c>
      <c r="X34" s="122" t="s">
        <v>10</v>
      </c>
      <c r="Y34" s="122" t="s">
        <v>10</v>
      </c>
      <c r="Z34" s="122" t="s">
        <v>10</v>
      </c>
      <c r="AA34" s="122" t="n">
        <v>782</v>
      </c>
      <c r="AB34" s="122" t="n">
        <v>24</v>
      </c>
      <c r="AC34" s="122" t="n">
        <v>26</v>
      </c>
      <c r="AD34" s="122" t="s">
        <v>10</v>
      </c>
      <c r="AE34" s="122" t="s">
        <v>10</v>
      </c>
      <c r="AF34" s="122" t="n">
        <v>458</v>
      </c>
      <c r="AG34" s="134" t="n">
        <v>21</v>
      </c>
      <c r="AH34" s="134" t="n">
        <v>18</v>
      </c>
      <c r="AI34" s="134" t="n">
        <v>15</v>
      </c>
      <c r="AJ34" s="134" t="n">
        <v>17</v>
      </c>
      <c r="AK34" s="134" t="n">
        <v>16</v>
      </c>
      <c r="AL34" s="134" t="n">
        <v>15</v>
      </c>
      <c r="AM34" s="134" t="n">
        <v>14</v>
      </c>
      <c r="AN34" s="134" t="n">
        <v>16</v>
      </c>
      <c r="AO34" s="134" t="n">
        <v>17</v>
      </c>
      <c r="AP34" s="134" t="n">
        <v>18</v>
      </c>
      <c r="AQ34" s="134" t="n">
        <v>16</v>
      </c>
      <c r="AR34" s="134" t="n">
        <v>16</v>
      </c>
      <c r="AS34" s="134" t="n">
        <v>15</v>
      </c>
      <c r="AT34" s="134" t="n">
        <v>17</v>
      </c>
    </row>
    <row r="35" s="147" customFormat="true" ht="15.75" hidden="false" customHeight="false" outlineLevel="0" collapsed="false">
      <c r="A35" s="114" t="s">
        <v>225</v>
      </c>
      <c r="B35" s="114"/>
      <c r="C35" s="125" t="n">
        <v>2402</v>
      </c>
      <c r="D35" s="125" t="n">
        <v>2216</v>
      </c>
      <c r="E35" s="125" t="n">
        <v>2035</v>
      </c>
      <c r="F35" s="125" t="n">
        <v>1881</v>
      </c>
      <c r="G35" s="125" t="n">
        <v>1987</v>
      </c>
      <c r="H35" s="125" t="n">
        <v>1792</v>
      </c>
      <c r="I35" s="125" t="n">
        <v>1778</v>
      </c>
      <c r="J35" s="125" t="n">
        <v>1716</v>
      </c>
      <c r="K35" s="125" t="n">
        <v>1636</v>
      </c>
      <c r="L35" s="125" t="n">
        <v>1599</v>
      </c>
      <c r="M35" s="125" t="n">
        <v>1723</v>
      </c>
      <c r="N35" s="125" t="n">
        <v>1684</v>
      </c>
      <c r="O35" s="125" t="n">
        <v>1595</v>
      </c>
      <c r="P35" s="125" t="n">
        <v>1670</v>
      </c>
      <c r="Q35" s="125" t="n">
        <v>1592</v>
      </c>
      <c r="R35" s="125" t="n">
        <v>1694</v>
      </c>
      <c r="S35" s="125" t="n">
        <v>1706</v>
      </c>
      <c r="T35" s="125" t="n">
        <v>1781</v>
      </c>
      <c r="U35" s="125" t="n">
        <v>1673</v>
      </c>
      <c r="V35" s="125" t="n">
        <v>1659</v>
      </c>
      <c r="W35" s="125" t="n">
        <v>1634</v>
      </c>
      <c r="X35" s="125" t="n">
        <v>1549</v>
      </c>
      <c r="Y35" s="125" t="n">
        <v>1469</v>
      </c>
      <c r="Z35" s="125" t="n">
        <v>1440</v>
      </c>
      <c r="AA35" s="125" t="n">
        <v>1454</v>
      </c>
      <c r="AB35" s="125" t="n">
        <v>1485</v>
      </c>
      <c r="AC35" s="125" t="n">
        <v>1543</v>
      </c>
      <c r="AD35" s="125" t="n">
        <v>1558</v>
      </c>
      <c r="AE35" s="125" t="n">
        <v>1503</v>
      </c>
      <c r="AF35" s="125" t="n">
        <v>1447</v>
      </c>
      <c r="AG35" s="134" t="n">
        <v>1432</v>
      </c>
      <c r="AH35" s="134" t="n">
        <v>1351</v>
      </c>
      <c r="AI35" s="134" t="n">
        <v>1291</v>
      </c>
      <c r="AJ35" s="134" t="n">
        <v>1330</v>
      </c>
      <c r="AK35" s="134" t="n">
        <v>1309</v>
      </c>
      <c r="AL35" s="134" t="n">
        <v>1300</v>
      </c>
      <c r="AM35" s="134" t="n">
        <v>1281</v>
      </c>
      <c r="AN35" s="134" t="n">
        <v>1296</v>
      </c>
      <c r="AO35" s="134" t="n">
        <v>1275</v>
      </c>
      <c r="AP35" s="134" t="n">
        <v>1224</v>
      </c>
      <c r="AQ35" s="134" t="n">
        <v>1168</v>
      </c>
      <c r="AR35" s="134" t="n">
        <v>1145</v>
      </c>
      <c r="AS35" s="134" t="n">
        <v>1361</v>
      </c>
      <c r="AT35" s="134" t="n">
        <v>1511</v>
      </c>
    </row>
    <row r="36" customFormat="false" ht="15.75" hidden="false" customHeight="false" outlineLevel="0" collapsed="false">
      <c r="A36" s="100" t="s">
        <v>169</v>
      </c>
      <c r="B36" s="100"/>
      <c r="C36" s="122" t="s">
        <v>10</v>
      </c>
      <c r="D36" s="122" t="s">
        <v>10</v>
      </c>
      <c r="E36" s="122" t="s">
        <v>10</v>
      </c>
      <c r="F36" s="122" t="s">
        <v>10</v>
      </c>
      <c r="G36" s="122" t="s">
        <v>10</v>
      </c>
      <c r="H36" s="122" t="s">
        <v>10</v>
      </c>
      <c r="I36" s="122" t="s">
        <v>10</v>
      </c>
      <c r="J36" s="122" t="s">
        <v>10</v>
      </c>
      <c r="K36" s="122" t="s">
        <v>10</v>
      </c>
      <c r="L36" s="122" t="s">
        <v>10</v>
      </c>
      <c r="M36" s="122" t="s">
        <v>10</v>
      </c>
      <c r="N36" s="122" t="s">
        <v>10</v>
      </c>
      <c r="O36" s="122" t="s">
        <v>10</v>
      </c>
      <c r="P36" s="122" t="s">
        <v>10</v>
      </c>
      <c r="Q36" s="122" t="s">
        <v>10</v>
      </c>
      <c r="R36" s="122" t="s">
        <v>10</v>
      </c>
      <c r="S36" s="122" t="s">
        <v>10</v>
      </c>
      <c r="T36" s="122" t="s">
        <v>10</v>
      </c>
      <c r="U36" s="122" t="s">
        <v>10</v>
      </c>
      <c r="V36" s="122" t="s">
        <v>10</v>
      </c>
      <c r="W36" s="122" t="s">
        <v>10</v>
      </c>
      <c r="X36" s="122" t="s">
        <v>10</v>
      </c>
      <c r="Y36" s="122" t="s">
        <v>10</v>
      </c>
      <c r="Z36" s="122" t="s">
        <v>10</v>
      </c>
      <c r="AA36" s="122" t="s">
        <v>10</v>
      </c>
      <c r="AB36" s="122" t="s">
        <v>10</v>
      </c>
      <c r="AC36" s="122" t="s">
        <v>10</v>
      </c>
      <c r="AD36" s="122" t="n">
        <v>1</v>
      </c>
      <c r="AE36" s="122" t="n">
        <v>44</v>
      </c>
      <c r="AF36" s="122" t="n">
        <v>93</v>
      </c>
      <c r="AG36" s="134" t="n">
        <v>198</v>
      </c>
      <c r="AH36" s="134" t="n">
        <v>285</v>
      </c>
      <c r="AI36" s="134" t="n">
        <v>381</v>
      </c>
      <c r="AJ36" s="134" t="n">
        <v>480</v>
      </c>
      <c r="AK36" s="134" t="n">
        <v>613</v>
      </c>
      <c r="AL36" s="134" t="n">
        <v>754</v>
      </c>
      <c r="AM36" s="134" t="n">
        <v>839</v>
      </c>
      <c r="AN36" s="134" t="n">
        <v>941</v>
      </c>
      <c r="AO36" s="134" t="n">
        <v>1111</v>
      </c>
      <c r="AP36" s="134" t="n">
        <v>1218</v>
      </c>
      <c r="AQ36" s="134" t="n">
        <v>1292</v>
      </c>
      <c r="AR36" s="134" t="n">
        <v>1375</v>
      </c>
      <c r="AS36" s="134" t="n">
        <v>1463</v>
      </c>
      <c r="AT36" s="134" t="n">
        <v>1660</v>
      </c>
    </row>
    <row r="37" customFormat="false" ht="15.75" hidden="false" customHeight="false" outlineLevel="0" collapsed="false">
      <c r="A37" s="100" t="s">
        <v>166</v>
      </c>
      <c r="B37" s="100"/>
      <c r="C37" s="122" t="s">
        <v>10</v>
      </c>
      <c r="D37" s="122" t="s">
        <v>10</v>
      </c>
      <c r="E37" s="122" t="s">
        <v>10</v>
      </c>
      <c r="F37" s="122" t="s">
        <v>10</v>
      </c>
      <c r="G37" s="122" t="s">
        <v>10</v>
      </c>
      <c r="H37" s="122" t="s">
        <v>10</v>
      </c>
      <c r="I37" s="122" t="s">
        <v>10</v>
      </c>
      <c r="J37" s="122" t="s">
        <v>10</v>
      </c>
      <c r="K37" s="122" t="s">
        <v>10</v>
      </c>
      <c r="L37" s="122" t="s">
        <v>10</v>
      </c>
      <c r="M37" s="122" t="s">
        <v>10</v>
      </c>
      <c r="N37" s="122" t="s">
        <v>10</v>
      </c>
      <c r="O37" s="122" t="s">
        <v>10</v>
      </c>
      <c r="P37" s="122" t="s">
        <v>10</v>
      </c>
      <c r="Q37" s="122" t="s">
        <v>10</v>
      </c>
      <c r="R37" s="122" t="s">
        <v>10</v>
      </c>
      <c r="S37" s="122" t="s">
        <v>10</v>
      </c>
      <c r="T37" s="122" t="s">
        <v>10</v>
      </c>
      <c r="U37" s="122" t="s">
        <v>10</v>
      </c>
      <c r="V37" s="122" t="s">
        <v>10</v>
      </c>
      <c r="W37" s="122" t="s">
        <v>10</v>
      </c>
      <c r="X37" s="122" t="s">
        <v>10</v>
      </c>
      <c r="Y37" s="122" t="s">
        <v>10</v>
      </c>
      <c r="Z37" s="122" t="n">
        <v>63</v>
      </c>
      <c r="AA37" s="122" t="n">
        <v>225</v>
      </c>
      <c r="AB37" s="122" t="n">
        <v>324</v>
      </c>
      <c r="AC37" s="122" t="n">
        <v>472</v>
      </c>
      <c r="AD37" s="122" t="n">
        <v>579</v>
      </c>
      <c r="AE37" s="122" t="n">
        <v>676</v>
      </c>
      <c r="AF37" s="122" t="n">
        <v>779</v>
      </c>
      <c r="AG37" s="134" t="n">
        <v>707</v>
      </c>
      <c r="AH37" s="134" t="n">
        <v>724</v>
      </c>
      <c r="AI37" s="134" t="n">
        <v>792</v>
      </c>
      <c r="AJ37" s="134" t="n">
        <v>917</v>
      </c>
      <c r="AK37" s="134" t="n">
        <v>1047</v>
      </c>
      <c r="AL37" s="134" t="n">
        <v>1228</v>
      </c>
      <c r="AM37" s="134" t="n">
        <v>1357</v>
      </c>
      <c r="AN37" s="134" t="n">
        <v>1530</v>
      </c>
      <c r="AO37" s="134" t="n">
        <v>1683</v>
      </c>
      <c r="AP37" s="134" t="n">
        <v>1834</v>
      </c>
      <c r="AQ37" s="134" t="n">
        <v>1920</v>
      </c>
      <c r="AR37" s="134" t="n">
        <v>2070</v>
      </c>
      <c r="AS37" s="134" t="n">
        <v>2289</v>
      </c>
      <c r="AT37" s="134" t="n">
        <v>2668</v>
      </c>
    </row>
    <row r="38" customFormat="false" ht="15.75" hidden="false" customHeight="false" outlineLevel="0" collapsed="false">
      <c r="A38" s="144" t="s">
        <v>223</v>
      </c>
      <c r="B38" s="144"/>
      <c r="C38" s="55" t="s">
        <v>10</v>
      </c>
      <c r="D38" s="55" t="s">
        <v>10</v>
      </c>
      <c r="E38" s="55" t="s">
        <v>10</v>
      </c>
      <c r="F38" s="55" t="s">
        <v>10</v>
      </c>
      <c r="G38" s="55" t="s">
        <v>10</v>
      </c>
      <c r="H38" s="55" t="s">
        <v>10</v>
      </c>
      <c r="I38" s="55" t="s">
        <v>10</v>
      </c>
      <c r="J38" s="55" t="s">
        <v>10</v>
      </c>
      <c r="K38" s="55" t="s">
        <v>10</v>
      </c>
      <c r="L38" s="55" t="s">
        <v>10</v>
      </c>
      <c r="M38" s="55" t="s">
        <v>10</v>
      </c>
      <c r="N38" s="55" t="s">
        <v>10</v>
      </c>
      <c r="O38" s="55" t="s">
        <v>10</v>
      </c>
      <c r="P38" s="55" t="s">
        <v>10</v>
      </c>
      <c r="Q38" s="55" t="s">
        <v>10</v>
      </c>
      <c r="R38" s="55" t="s">
        <v>10</v>
      </c>
      <c r="S38" s="55" t="s">
        <v>10</v>
      </c>
      <c r="T38" s="55" t="s">
        <v>10</v>
      </c>
      <c r="U38" s="55" t="s">
        <v>10</v>
      </c>
      <c r="V38" s="55" t="s">
        <v>10</v>
      </c>
      <c r="W38" s="55" t="s">
        <v>10</v>
      </c>
      <c r="X38" s="55" t="s">
        <v>10</v>
      </c>
      <c r="Y38" s="55" t="s">
        <v>10</v>
      </c>
      <c r="Z38" s="55" t="n">
        <v>63</v>
      </c>
      <c r="AA38" s="55" t="n">
        <v>225</v>
      </c>
      <c r="AB38" s="55" t="n">
        <v>324</v>
      </c>
      <c r="AC38" s="55" t="n">
        <v>472</v>
      </c>
      <c r="AD38" s="55" t="n">
        <v>580</v>
      </c>
      <c r="AE38" s="55" t="n">
        <v>720</v>
      </c>
      <c r="AF38" s="55" t="n">
        <v>872</v>
      </c>
      <c r="AG38" s="55" t="n">
        <v>905</v>
      </c>
      <c r="AH38" s="55" t="n">
        <v>1008</v>
      </c>
      <c r="AI38" s="55" t="n">
        <v>1172</v>
      </c>
      <c r="AJ38" s="55" t="n">
        <v>1397</v>
      </c>
      <c r="AK38" s="55" t="n">
        <v>1659</v>
      </c>
      <c r="AL38" s="55" t="n">
        <v>1983</v>
      </c>
      <c r="AM38" s="55" t="n">
        <v>2195</v>
      </c>
      <c r="AN38" s="55" t="n">
        <v>2471</v>
      </c>
      <c r="AO38" s="55" t="n">
        <v>2794</v>
      </c>
      <c r="AP38" s="55" t="n">
        <v>3052</v>
      </c>
      <c r="AQ38" s="55" t="n">
        <v>3213</v>
      </c>
      <c r="AR38" s="55" t="n">
        <v>3445</v>
      </c>
      <c r="AS38" s="55" t="n">
        <v>3751</v>
      </c>
      <c r="AT38" s="55" t="n">
        <v>4328</v>
      </c>
    </row>
    <row r="39" customFormat="false" ht="15.75" hidden="false" customHeight="false" outlineLevel="0" collapsed="false">
      <c r="A39" s="145"/>
      <c r="B39" s="145"/>
      <c r="C39" s="134" t="s">
        <v>10</v>
      </c>
      <c r="D39" s="134" t="s">
        <v>10</v>
      </c>
      <c r="E39" s="134" t="s">
        <v>10</v>
      </c>
      <c r="F39" s="134" t="s">
        <v>10</v>
      </c>
      <c r="G39" s="134" t="s">
        <v>10</v>
      </c>
      <c r="H39" s="134" t="s">
        <v>10</v>
      </c>
      <c r="I39" s="134" t="s">
        <v>10</v>
      </c>
      <c r="J39" s="134" t="s">
        <v>10</v>
      </c>
      <c r="K39" s="134" t="s">
        <v>10</v>
      </c>
      <c r="L39" s="134" t="s">
        <v>10</v>
      </c>
      <c r="M39" s="134" t="s">
        <v>10</v>
      </c>
      <c r="N39" s="134" t="s">
        <v>10</v>
      </c>
      <c r="O39" s="134" t="s">
        <v>10</v>
      </c>
      <c r="P39" s="134" t="s">
        <v>10</v>
      </c>
      <c r="Q39" s="134" t="s">
        <v>10</v>
      </c>
      <c r="R39" s="134" t="s">
        <v>10</v>
      </c>
      <c r="S39" s="134" t="s">
        <v>10</v>
      </c>
      <c r="T39" s="134" t="s">
        <v>10</v>
      </c>
      <c r="U39" s="134" t="s">
        <v>10</v>
      </c>
      <c r="V39" s="134" t="s">
        <v>10</v>
      </c>
      <c r="W39" s="134" t="s">
        <v>10</v>
      </c>
      <c r="X39" s="134" t="s">
        <v>10</v>
      </c>
      <c r="Y39" s="134" t="s">
        <v>10</v>
      </c>
      <c r="Z39" s="134" t="s">
        <v>10</v>
      </c>
      <c r="AA39" s="134" t="s">
        <v>10</v>
      </c>
      <c r="AB39" s="134" t="s">
        <v>10</v>
      </c>
      <c r="AC39" s="134" t="s">
        <v>10</v>
      </c>
      <c r="AD39" s="134" t="s">
        <v>10</v>
      </c>
      <c r="AE39" s="134" t="s">
        <v>10</v>
      </c>
      <c r="AF39" s="134" t="s">
        <v>10</v>
      </c>
      <c r="AG39" s="134" t="s">
        <v>10</v>
      </c>
      <c r="AH39" s="134" t="s">
        <v>10</v>
      </c>
      <c r="AI39" s="134" t="s">
        <v>10</v>
      </c>
      <c r="AJ39" s="134" t="s">
        <v>10</v>
      </c>
      <c r="AK39" s="134" t="s">
        <v>10</v>
      </c>
      <c r="AL39" s="134" t="s">
        <v>10</v>
      </c>
      <c r="AM39" s="134" t="s">
        <v>10</v>
      </c>
      <c r="AN39" s="134" t="s">
        <v>10</v>
      </c>
      <c r="AO39" s="134" t="s">
        <v>10</v>
      </c>
      <c r="AP39" s="134" t="s">
        <v>10</v>
      </c>
      <c r="AQ39" s="134" t="s">
        <v>10</v>
      </c>
      <c r="AR39" s="134" t="s">
        <v>10</v>
      </c>
      <c r="AS39" s="134" t="s">
        <v>10</v>
      </c>
      <c r="AT39" s="134" t="s">
        <v>10</v>
      </c>
    </row>
    <row r="40" customFormat="false" ht="15.75" hidden="false" customHeight="false" outlineLevel="0" collapsed="false">
      <c r="A40" s="100" t="s">
        <v>318</v>
      </c>
      <c r="B40" s="100"/>
      <c r="C40" s="122" t="s">
        <v>10</v>
      </c>
      <c r="D40" s="122" t="s">
        <v>10</v>
      </c>
      <c r="E40" s="122" t="s">
        <v>10</v>
      </c>
      <c r="F40" s="122" t="s">
        <v>10</v>
      </c>
      <c r="G40" s="122" t="s">
        <v>10</v>
      </c>
      <c r="H40" s="122" t="s">
        <v>10</v>
      </c>
      <c r="I40" s="122" t="s">
        <v>10</v>
      </c>
      <c r="J40" s="122" t="s">
        <v>10</v>
      </c>
      <c r="K40" s="122" t="s">
        <v>10</v>
      </c>
      <c r="L40" s="122" t="s">
        <v>10</v>
      </c>
      <c r="M40" s="122" t="s">
        <v>10</v>
      </c>
      <c r="N40" s="122" t="s">
        <v>10</v>
      </c>
      <c r="O40" s="122" t="s">
        <v>10</v>
      </c>
      <c r="P40" s="122" t="s">
        <v>10</v>
      </c>
      <c r="Q40" s="122" t="s">
        <v>10</v>
      </c>
      <c r="R40" s="122" t="s">
        <v>10</v>
      </c>
      <c r="S40" s="122" t="s">
        <v>10</v>
      </c>
      <c r="T40" s="122" t="s">
        <v>10</v>
      </c>
      <c r="U40" s="122" t="s">
        <v>10</v>
      </c>
      <c r="V40" s="122" t="s">
        <v>10</v>
      </c>
      <c r="W40" s="122" t="s">
        <v>10</v>
      </c>
      <c r="X40" s="122" t="s">
        <v>10</v>
      </c>
      <c r="Y40" s="122" t="s">
        <v>10</v>
      </c>
      <c r="Z40" s="122" t="s">
        <v>10</v>
      </c>
      <c r="AA40" s="122" t="s">
        <v>10</v>
      </c>
      <c r="AB40" s="122" t="s">
        <v>10</v>
      </c>
      <c r="AC40" s="122" t="s">
        <v>10</v>
      </c>
      <c r="AD40" s="122" t="s">
        <v>10</v>
      </c>
      <c r="AE40" s="122" t="n">
        <v>10</v>
      </c>
      <c r="AF40" s="122" t="n">
        <v>14</v>
      </c>
      <c r="AG40" s="134" t="n">
        <v>17</v>
      </c>
      <c r="AH40" s="134" t="n">
        <v>14</v>
      </c>
      <c r="AI40" s="134" t="n">
        <v>15</v>
      </c>
      <c r="AJ40" s="134" t="n">
        <v>17</v>
      </c>
      <c r="AK40" s="134" t="n">
        <v>21</v>
      </c>
      <c r="AL40" s="134" t="n">
        <v>25</v>
      </c>
      <c r="AM40" s="134" t="n">
        <v>26</v>
      </c>
      <c r="AN40" s="134" t="n">
        <v>29</v>
      </c>
      <c r="AO40" s="134" t="n">
        <v>225</v>
      </c>
      <c r="AP40" s="134" t="n">
        <v>375</v>
      </c>
      <c r="AQ40" s="134" t="n">
        <v>332</v>
      </c>
      <c r="AR40" s="134" t="n">
        <v>328</v>
      </c>
      <c r="AS40" s="134" t="n">
        <v>344</v>
      </c>
      <c r="AT40" s="134" t="n">
        <v>445</v>
      </c>
    </row>
    <row r="41" customFormat="false" ht="15.75" hidden="false" customHeight="false" outlineLevel="0" collapsed="false">
      <c r="A41" s="100" t="s">
        <v>126</v>
      </c>
      <c r="B41" s="100"/>
      <c r="C41" s="122" t="s">
        <v>10</v>
      </c>
      <c r="D41" s="122" t="s">
        <v>10</v>
      </c>
      <c r="E41" s="122" t="s">
        <v>10</v>
      </c>
      <c r="F41" s="122" t="s">
        <v>10</v>
      </c>
      <c r="G41" s="122" t="s">
        <v>10</v>
      </c>
      <c r="H41" s="122" t="s">
        <v>10</v>
      </c>
      <c r="I41" s="122" t="s">
        <v>10</v>
      </c>
      <c r="J41" s="122" t="s">
        <v>10</v>
      </c>
      <c r="K41" s="122" t="s">
        <v>10</v>
      </c>
      <c r="L41" s="122" t="s">
        <v>10</v>
      </c>
      <c r="M41" s="122" t="s">
        <v>10</v>
      </c>
      <c r="N41" s="122" t="s">
        <v>10</v>
      </c>
      <c r="O41" s="122" t="s">
        <v>10</v>
      </c>
      <c r="P41" s="122" t="s">
        <v>10</v>
      </c>
      <c r="Q41" s="122" t="s">
        <v>10</v>
      </c>
      <c r="R41" s="122" t="s">
        <v>10</v>
      </c>
      <c r="S41" s="122" t="s">
        <v>10</v>
      </c>
      <c r="T41" s="122" t="s">
        <v>10</v>
      </c>
      <c r="U41" s="122" t="s">
        <v>10</v>
      </c>
      <c r="V41" s="122" t="s">
        <v>10</v>
      </c>
      <c r="W41" s="122" t="s">
        <v>10</v>
      </c>
      <c r="X41" s="122" t="s">
        <v>10</v>
      </c>
      <c r="Y41" s="122" t="s">
        <v>10</v>
      </c>
      <c r="Z41" s="122" t="s">
        <v>10</v>
      </c>
      <c r="AA41" s="122" t="s">
        <v>10</v>
      </c>
      <c r="AB41" s="122" t="s">
        <v>10</v>
      </c>
      <c r="AC41" s="122" t="s">
        <v>10</v>
      </c>
      <c r="AD41" s="122" t="n">
        <v>70</v>
      </c>
      <c r="AE41" s="122" t="n">
        <v>180</v>
      </c>
      <c r="AF41" s="122" t="n">
        <v>208</v>
      </c>
      <c r="AG41" s="134" t="n">
        <v>291</v>
      </c>
      <c r="AH41" s="134" t="n">
        <v>306</v>
      </c>
      <c r="AI41" s="134" t="n">
        <v>329</v>
      </c>
      <c r="AJ41" s="134" t="n">
        <v>361</v>
      </c>
      <c r="AK41" s="134" t="n">
        <v>400</v>
      </c>
      <c r="AL41" s="134" t="n">
        <v>452</v>
      </c>
      <c r="AM41" s="134" t="n">
        <v>556</v>
      </c>
      <c r="AN41" s="134" t="n">
        <v>593</v>
      </c>
      <c r="AO41" s="134" t="n">
        <v>616</v>
      </c>
      <c r="AP41" s="134" t="n">
        <v>603</v>
      </c>
      <c r="AQ41" s="134" t="n">
        <v>605</v>
      </c>
      <c r="AR41" s="134" t="n">
        <v>618</v>
      </c>
      <c r="AS41" s="134" t="n">
        <v>710</v>
      </c>
      <c r="AT41" s="134" t="n">
        <v>932</v>
      </c>
    </row>
    <row r="42" customFormat="false" ht="15.75" hidden="false" customHeight="false" outlineLevel="0" collapsed="false">
      <c r="A42" s="100" t="s">
        <v>319</v>
      </c>
      <c r="B42" s="100"/>
      <c r="C42" s="122" t="s">
        <v>10</v>
      </c>
      <c r="D42" s="122" t="s">
        <v>10</v>
      </c>
      <c r="E42" s="122" t="s">
        <v>10</v>
      </c>
      <c r="F42" s="122" t="s">
        <v>10</v>
      </c>
      <c r="G42" s="122" t="s">
        <v>10</v>
      </c>
      <c r="H42" s="122" t="s">
        <v>10</v>
      </c>
      <c r="I42" s="122" t="s">
        <v>10</v>
      </c>
      <c r="J42" s="122" t="s">
        <v>10</v>
      </c>
      <c r="K42" s="122" t="s">
        <v>10</v>
      </c>
      <c r="L42" s="122" t="s">
        <v>10</v>
      </c>
      <c r="M42" s="122" t="s">
        <v>10</v>
      </c>
      <c r="N42" s="122" t="s">
        <v>10</v>
      </c>
      <c r="O42" s="122" t="s">
        <v>10</v>
      </c>
      <c r="P42" s="122" t="s">
        <v>10</v>
      </c>
      <c r="Q42" s="122" t="s">
        <v>10</v>
      </c>
      <c r="R42" s="122" t="s">
        <v>10</v>
      </c>
      <c r="S42" s="122" t="s">
        <v>10</v>
      </c>
      <c r="T42" s="122" t="s">
        <v>10</v>
      </c>
      <c r="U42" s="122" t="s">
        <v>10</v>
      </c>
      <c r="V42" s="122" t="s">
        <v>10</v>
      </c>
      <c r="W42" s="122" t="s">
        <v>10</v>
      </c>
      <c r="X42" s="122" t="s">
        <v>10</v>
      </c>
      <c r="Y42" s="122" t="s">
        <v>10</v>
      </c>
      <c r="Z42" s="122" t="s">
        <v>10</v>
      </c>
      <c r="AA42" s="122" t="s">
        <v>10</v>
      </c>
      <c r="AB42" s="122" t="s">
        <v>10</v>
      </c>
      <c r="AC42" s="122" t="s">
        <v>10</v>
      </c>
      <c r="AD42" s="122" t="s">
        <v>10</v>
      </c>
      <c r="AE42" s="122" t="s">
        <v>10</v>
      </c>
      <c r="AF42" s="122" t="s">
        <v>10</v>
      </c>
      <c r="AG42" s="134" t="s">
        <v>10</v>
      </c>
      <c r="AH42" s="134" t="s">
        <v>10</v>
      </c>
      <c r="AI42" s="134" t="s">
        <v>10</v>
      </c>
      <c r="AJ42" s="134" t="s">
        <v>10</v>
      </c>
      <c r="AK42" s="134" t="s">
        <v>10</v>
      </c>
      <c r="AL42" s="134" t="s">
        <v>10</v>
      </c>
      <c r="AM42" s="134" t="s">
        <v>10</v>
      </c>
      <c r="AN42" s="134" t="s">
        <v>10</v>
      </c>
      <c r="AO42" s="134" t="n">
        <v>2</v>
      </c>
      <c r="AP42" s="134" t="n">
        <v>1</v>
      </c>
      <c r="AQ42" s="134" t="n">
        <v>1</v>
      </c>
      <c r="AR42" s="134" t="s">
        <v>10</v>
      </c>
      <c r="AS42" s="134" t="s">
        <v>10</v>
      </c>
      <c r="AT42" s="134" t="n">
        <v>2</v>
      </c>
    </row>
    <row r="43" customFormat="false" ht="15.75" hidden="false" customHeight="false" outlineLevel="0" collapsed="false">
      <c r="A43" s="100" t="s">
        <v>320</v>
      </c>
      <c r="B43" s="100"/>
      <c r="C43" s="122" t="s">
        <v>10</v>
      </c>
      <c r="D43" s="122" t="s">
        <v>10</v>
      </c>
      <c r="E43" s="122" t="s">
        <v>10</v>
      </c>
      <c r="F43" s="122" t="s">
        <v>10</v>
      </c>
      <c r="G43" s="122" t="s">
        <v>10</v>
      </c>
      <c r="H43" s="122" t="s">
        <v>10</v>
      </c>
      <c r="I43" s="122" t="s">
        <v>10</v>
      </c>
      <c r="J43" s="122" t="s">
        <v>10</v>
      </c>
      <c r="K43" s="122" t="s">
        <v>10</v>
      </c>
      <c r="L43" s="122" t="s">
        <v>10</v>
      </c>
      <c r="M43" s="122" t="s">
        <v>10</v>
      </c>
      <c r="N43" s="122" t="s">
        <v>10</v>
      </c>
      <c r="O43" s="122" t="s">
        <v>10</v>
      </c>
      <c r="P43" s="122" t="s">
        <v>10</v>
      </c>
      <c r="Q43" s="122" t="s">
        <v>10</v>
      </c>
      <c r="R43" s="122" t="s">
        <v>10</v>
      </c>
      <c r="S43" s="122" t="s">
        <v>10</v>
      </c>
      <c r="T43" s="122" t="s">
        <v>10</v>
      </c>
      <c r="U43" s="122" t="s">
        <v>10</v>
      </c>
      <c r="V43" s="122" t="s">
        <v>10</v>
      </c>
      <c r="W43" s="122" t="s">
        <v>10</v>
      </c>
      <c r="X43" s="122" t="s">
        <v>10</v>
      </c>
      <c r="Y43" s="122" t="n">
        <v>126</v>
      </c>
      <c r="Z43" s="122" t="n">
        <v>141</v>
      </c>
      <c r="AA43" s="122" t="n">
        <v>127</v>
      </c>
      <c r="AB43" s="122" t="n">
        <v>121</v>
      </c>
      <c r="AC43" s="122" t="n">
        <v>105</v>
      </c>
      <c r="AD43" s="122" t="n">
        <v>91</v>
      </c>
      <c r="AE43" s="122" t="n">
        <v>80</v>
      </c>
      <c r="AF43" s="122" t="n">
        <v>71</v>
      </c>
      <c r="AG43" s="134" t="n">
        <v>67</v>
      </c>
      <c r="AH43" s="134" t="n">
        <v>58</v>
      </c>
      <c r="AI43" s="134" t="n">
        <v>49</v>
      </c>
      <c r="AJ43" s="134" t="n">
        <v>47</v>
      </c>
      <c r="AK43" s="134" t="n">
        <v>44</v>
      </c>
      <c r="AL43" s="134" t="n">
        <v>42</v>
      </c>
      <c r="AM43" s="134" t="n">
        <v>40</v>
      </c>
      <c r="AN43" s="134" t="n">
        <v>40</v>
      </c>
      <c r="AO43" s="134" t="n">
        <v>39</v>
      </c>
      <c r="AP43" s="134" t="n">
        <v>5</v>
      </c>
      <c r="AQ43" s="134" t="s">
        <v>10</v>
      </c>
      <c r="AR43" s="134" t="s">
        <v>10</v>
      </c>
      <c r="AS43" s="134" t="s">
        <v>10</v>
      </c>
      <c r="AT43" s="134" t="s">
        <v>10</v>
      </c>
    </row>
    <row r="44" customFormat="false" ht="15.75" hidden="false" customHeight="false" outlineLevel="0" collapsed="false">
      <c r="A44" s="100" t="s">
        <v>321</v>
      </c>
      <c r="B44" s="100"/>
      <c r="C44" s="122" t="s">
        <v>10</v>
      </c>
      <c r="D44" s="122" t="s">
        <v>10</v>
      </c>
      <c r="E44" s="122" t="s">
        <v>10</v>
      </c>
      <c r="F44" s="122" t="s">
        <v>10</v>
      </c>
      <c r="G44" s="122" t="s">
        <v>10</v>
      </c>
      <c r="H44" s="122" t="s">
        <v>10</v>
      </c>
      <c r="I44" s="122" t="s">
        <v>10</v>
      </c>
      <c r="J44" s="122" t="s">
        <v>10</v>
      </c>
      <c r="K44" s="122" t="s">
        <v>10</v>
      </c>
      <c r="L44" s="122" t="s">
        <v>10</v>
      </c>
      <c r="M44" s="122" t="s">
        <v>10</v>
      </c>
      <c r="N44" s="122" t="s">
        <v>10</v>
      </c>
      <c r="O44" s="122" t="s">
        <v>10</v>
      </c>
      <c r="P44" s="122" t="s">
        <v>10</v>
      </c>
      <c r="Q44" s="122" t="s">
        <v>10</v>
      </c>
      <c r="R44" s="122" t="s">
        <v>10</v>
      </c>
      <c r="S44" s="122" t="s">
        <v>10</v>
      </c>
      <c r="T44" s="122" t="s">
        <v>10</v>
      </c>
      <c r="U44" s="122" t="s">
        <v>10</v>
      </c>
      <c r="V44" s="122" t="s">
        <v>10</v>
      </c>
      <c r="W44" s="122" t="s">
        <v>10</v>
      </c>
      <c r="X44" s="122" t="s">
        <v>10</v>
      </c>
      <c r="Y44" s="122" t="s">
        <v>10</v>
      </c>
      <c r="Z44" s="122" t="s">
        <v>10</v>
      </c>
      <c r="AA44" s="122" t="s">
        <v>10</v>
      </c>
      <c r="AB44" s="122" t="s">
        <v>10</v>
      </c>
      <c r="AC44" s="122" t="s">
        <v>10</v>
      </c>
      <c r="AD44" s="122" t="s">
        <v>10</v>
      </c>
      <c r="AE44" s="122" t="s">
        <v>10</v>
      </c>
      <c r="AF44" s="122" t="s">
        <v>10</v>
      </c>
      <c r="AG44" s="134" t="n">
        <v>67</v>
      </c>
      <c r="AH44" s="134" t="n">
        <v>58</v>
      </c>
      <c r="AI44" s="134" t="n">
        <v>49</v>
      </c>
      <c r="AJ44" s="134" t="n">
        <v>44</v>
      </c>
      <c r="AK44" s="134" t="n">
        <v>42</v>
      </c>
      <c r="AL44" s="134" t="n">
        <v>42</v>
      </c>
      <c r="AM44" s="134" t="n">
        <v>42</v>
      </c>
      <c r="AN44" s="134" t="n">
        <v>38</v>
      </c>
      <c r="AO44" s="134" t="n">
        <v>30</v>
      </c>
      <c r="AP44" s="134" t="n">
        <v>1</v>
      </c>
      <c r="AQ44" s="134" t="s">
        <v>10</v>
      </c>
      <c r="AR44" s="134" t="s">
        <v>10</v>
      </c>
      <c r="AS44" s="134" t="s">
        <v>10</v>
      </c>
      <c r="AT44" s="134" t="s">
        <v>10</v>
      </c>
    </row>
    <row r="45" customFormat="false" ht="15.75" hidden="false" customHeight="false" outlineLevel="0" collapsed="false">
      <c r="A45" s="100" t="s">
        <v>322</v>
      </c>
      <c r="B45" s="100"/>
      <c r="C45" s="122" t="n">
        <v>338</v>
      </c>
      <c r="D45" s="122" t="n">
        <v>608</v>
      </c>
      <c r="E45" s="122" t="n">
        <v>673</v>
      </c>
      <c r="F45" s="122" t="n">
        <v>656</v>
      </c>
      <c r="G45" s="122" t="n">
        <v>758</v>
      </c>
      <c r="H45" s="122" t="n">
        <v>834</v>
      </c>
      <c r="I45" s="122" t="n">
        <v>857</v>
      </c>
      <c r="J45" s="122" t="n">
        <v>965</v>
      </c>
      <c r="K45" s="122" t="n">
        <v>974</v>
      </c>
      <c r="L45" s="122" t="n">
        <v>982</v>
      </c>
      <c r="M45" s="122" t="n">
        <v>1217</v>
      </c>
      <c r="N45" s="122" t="n">
        <v>1262</v>
      </c>
      <c r="O45" s="122" t="n">
        <v>1263</v>
      </c>
      <c r="P45" s="122" t="n">
        <v>1445</v>
      </c>
      <c r="Q45" s="122" t="n">
        <v>1433</v>
      </c>
      <c r="R45" s="122" t="n">
        <v>1691</v>
      </c>
      <c r="S45" s="122" t="n">
        <v>1805</v>
      </c>
      <c r="T45" s="122" t="n">
        <v>2030</v>
      </c>
      <c r="U45" s="122" t="n">
        <v>1960</v>
      </c>
      <c r="V45" s="122" t="n">
        <v>2001</v>
      </c>
      <c r="W45" s="122" t="n">
        <v>1999</v>
      </c>
      <c r="X45" s="122" t="n">
        <v>1975</v>
      </c>
      <c r="Y45" s="122" t="s">
        <v>10</v>
      </c>
      <c r="Z45" s="122" t="s">
        <v>10</v>
      </c>
      <c r="AA45" s="122" t="s">
        <v>10</v>
      </c>
      <c r="AB45" s="122" t="s">
        <v>10</v>
      </c>
      <c r="AC45" s="122" t="s">
        <v>10</v>
      </c>
      <c r="AD45" s="122" t="s">
        <v>10</v>
      </c>
      <c r="AE45" s="122" t="s">
        <v>10</v>
      </c>
      <c r="AF45" s="122" t="s">
        <v>10</v>
      </c>
      <c r="AG45" s="134" t="s">
        <v>10</v>
      </c>
      <c r="AH45" s="134" t="s">
        <v>10</v>
      </c>
      <c r="AI45" s="134" t="s">
        <v>10</v>
      </c>
      <c r="AJ45" s="134" t="s">
        <v>10</v>
      </c>
      <c r="AK45" s="134" t="s">
        <v>10</v>
      </c>
      <c r="AL45" s="134" t="s">
        <v>10</v>
      </c>
      <c r="AM45" s="134" t="s">
        <v>10</v>
      </c>
      <c r="AN45" s="134" t="s">
        <v>10</v>
      </c>
      <c r="AO45" s="134" t="s">
        <v>10</v>
      </c>
      <c r="AP45" s="134" t="s">
        <v>10</v>
      </c>
      <c r="AQ45" s="134" t="s">
        <v>10</v>
      </c>
      <c r="AR45" s="134" t="s">
        <v>10</v>
      </c>
      <c r="AS45" s="134" t="s">
        <v>10</v>
      </c>
      <c r="AT45" s="134" t="s">
        <v>10</v>
      </c>
    </row>
    <row r="46" customFormat="false" ht="15.75" hidden="false" customHeight="false" outlineLevel="0" collapsed="false">
      <c r="A46" s="144" t="s">
        <v>234</v>
      </c>
      <c r="B46" s="144"/>
      <c r="C46" s="55" t="n">
        <v>4413</v>
      </c>
      <c r="D46" s="55" t="n">
        <v>4434</v>
      </c>
      <c r="E46" s="55" t="n">
        <v>4258</v>
      </c>
      <c r="F46" s="55" t="n">
        <v>4033</v>
      </c>
      <c r="G46" s="55" t="n">
        <v>4740</v>
      </c>
      <c r="H46" s="55" t="n">
        <v>4869</v>
      </c>
      <c r="I46" s="55" t="n">
        <v>4789</v>
      </c>
      <c r="J46" s="55" t="n">
        <v>4751</v>
      </c>
      <c r="K46" s="55" t="n">
        <v>4702</v>
      </c>
      <c r="L46" s="55" t="n">
        <v>4732</v>
      </c>
      <c r="M46" s="55" t="n">
        <v>5098</v>
      </c>
      <c r="N46" s="55" t="n">
        <v>5109</v>
      </c>
      <c r="O46" s="55" t="n">
        <v>5038</v>
      </c>
      <c r="P46" s="55" t="n">
        <v>5276</v>
      </c>
      <c r="Q46" s="55" t="n">
        <v>5140</v>
      </c>
      <c r="R46" s="55" t="n">
        <v>5540</v>
      </c>
      <c r="S46" s="55" t="n">
        <v>5722</v>
      </c>
      <c r="T46" s="55" t="n">
        <v>5965</v>
      </c>
      <c r="U46" s="55" t="n">
        <v>5741</v>
      </c>
      <c r="V46" s="55" t="n">
        <v>5861</v>
      </c>
      <c r="W46" s="55" t="n">
        <v>7526</v>
      </c>
      <c r="X46" s="55" t="n">
        <v>7740</v>
      </c>
      <c r="Y46" s="55" t="n">
        <v>6451</v>
      </c>
      <c r="Z46" s="55" t="n">
        <v>6391</v>
      </c>
      <c r="AA46" s="55" t="n">
        <v>7041</v>
      </c>
      <c r="AB46" s="55" t="n">
        <v>6262</v>
      </c>
      <c r="AC46" s="55" t="n">
        <v>5973</v>
      </c>
      <c r="AD46" s="55" t="n">
        <v>6746</v>
      </c>
      <c r="AE46" s="55" t="n">
        <v>6621</v>
      </c>
      <c r="AF46" s="55" t="n">
        <v>8370</v>
      </c>
      <c r="AG46" s="55" t="n">
        <v>11593</v>
      </c>
      <c r="AH46" s="55" t="n">
        <v>14162</v>
      </c>
      <c r="AI46" s="55" t="n">
        <v>13185</v>
      </c>
      <c r="AJ46" s="55" t="n">
        <v>13917</v>
      </c>
      <c r="AK46" s="55" t="n">
        <v>14371</v>
      </c>
      <c r="AL46" s="55" t="n">
        <v>15185</v>
      </c>
      <c r="AM46" s="55" t="n">
        <v>15641</v>
      </c>
      <c r="AN46" s="55" t="n">
        <v>15885</v>
      </c>
      <c r="AO46" s="55" t="n">
        <v>16240</v>
      </c>
      <c r="AP46" s="55" t="n">
        <v>16136</v>
      </c>
      <c r="AQ46" s="55" t="n">
        <v>15371</v>
      </c>
      <c r="AR46" s="55" t="n">
        <v>15028</v>
      </c>
      <c r="AS46" s="55" t="n">
        <v>15190</v>
      </c>
      <c r="AT46" s="55" t="n">
        <v>16815</v>
      </c>
    </row>
    <row r="47" customFormat="false" ht="15.75" hidden="false" customHeight="false" outlineLevel="0" collapsed="false">
      <c r="A47" s="100"/>
      <c r="B47" s="100"/>
      <c r="C47" s="122" t="s">
        <v>10</v>
      </c>
      <c r="D47" s="122" t="s">
        <v>10</v>
      </c>
      <c r="E47" s="122" t="s">
        <v>10</v>
      </c>
      <c r="F47" s="122" t="s">
        <v>10</v>
      </c>
      <c r="G47" s="122" t="s">
        <v>10</v>
      </c>
      <c r="H47" s="122" t="s">
        <v>10</v>
      </c>
      <c r="I47" s="122" t="s">
        <v>10</v>
      </c>
      <c r="J47" s="122" t="s">
        <v>10</v>
      </c>
      <c r="K47" s="122" t="s">
        <v>10</v>
      </c>
      <c r="L47" s="122" t="s">
        <v>10</v>
      </c>
      <c r="M47" s="122" t="s">
        <v>10</v>
      </c>
      <c r="N47" s="122" t="s">
        <v>10</v>
      </c>
      <c r="O47" s="122" t="s">
        <v>10</v>
      </c>
      <c r="P47" s="122" t="s">
        <v>10</v>
      </c>
      <c r="Q47" s="122" t="s">
        <v>10</v>
      </c>
      <c r="R47" s="122" t="s">
        <v>10</v>
      </c>
      <c r="S47" s="122" t="s">
        <v>10</v>
      </c>
      <c r="T47" s="122" t="s">
        <v>10</v>
      </c>
      <c r="U47" s="122" t="s">
        <v>10</v>
      </c>
      <c r="V47" s="122" t="s">
        <v>10</v>
      </c>
      <c r="W47" s="122" t="s">
        <v>10</v>
      </c>
      <c r="X47" s="122" t="s">
        <v>10</v>
      </c>
      <c r="Y47" s="122" t="s">
        <v>10</v>
      </c>
      <c r="Z47" s="122" t="s">
        <v>10</v>
      </c>
      <c r="AA47" s="122" t="s">
        <v>10</v>
      </c>
      <c r="AB47" s="122" t="s">
        <v>10</v>
      </c>
      <c r="AC47" s="122" t="s">
        <v>10</v>
      </c>
      <c r="AD47" s="122" t="s">
        <v>10</v>
      </c>
      <c r="AE47" s="122" t="s">
        <v>10</v>
      </c>
      <c r="AF47" s="122" t="s">
        <v>10</v>
      </c>
      <c r="AG47" s="134" t="s">
        <v>10</v>
      </c>
      <c r="AH47" s="134" t="s">
        <v>10</v>
      </c>
      <c r="AI47" s="134" t="s">
        <v>10</v>
      </c>
      <c r="AJ47" s="134" t="s">
        <v>10</v>
      </c>
      <c r="AK47" s="134" t="s">
        <v>10</v>
      </c>
      <c r="AL47" s="134" t="s">
        <v>10</v>
      </c>
      <c r="AM47" s="148" t="s">
        <v>10</v>
      </c>
      <c r="AN47" s="148" t="s">
        <v>10</v>
      </c>
      <c r="AO47" s="148" t="s">
        <v>10</v>
      </c>
      <c r="AP47" s="148" t="s">
        <v>10</v>
      </c>
      <c r="AQ47" s="148" t="s">
        <v>10</v>
      </c>
      <c r="AR47" s="149" t="s">
        <v>10</v>
      </c>
      <c r="AS47" s="148" t="s">
        <v>10</v>
      </c>
      <c r="AT47" s="148" t="s">
        <v>10</v>
      </c>
    </row>
    <row r="48" customFormat="false" ht="15.75" hidden="false" customHeight="false" outlineLevel="0" collapsed="false">
      <c r="A48" s="146" t="s">
        <v>175</v>
      </c>
      <c r="B48" s="75" t="s">
        <v>176</v>
      </c>
      <c r="C48" s="122" t="s">
        <v>10</v>
      </c>
      <c r="D48" s="122" t="s">
        <v>10</v>
      </c>
      <c r="E48" s="122" t="s">
        <v>10</v>
      </c>
      <c r="F48" s="122" t="s">
        <v>10</v>
      </c>
      <c r="G48" s="122" t="s">
        <v>10</v>
      </c>
      <c r="H48" s="122" t="s">
        <v>10</v>
      </c>
      <c r="I48" s="122" t="s">
        <v>10</v>
      </c>
      <c r="J48" s="122" t="s">
        <v>10</v>
      </c>
      <c r="K48" s="122" t="s">
        <v>10</v>
      </c>
      <c r="L48" s="122" t="s">
        <v>10</v>
      </c>
      <c r="M48" s="122" t="s">
        <v>10</v>
      </c>
      <c r="N48" s="122" t="s">
        <v>10</v>
      </c>
      <c r="O48" s="122" t="s">
        <v>10</v>
      </c>
      <c r="P48" s="122" t="s">
        <v>10</v>
      </c>
      <c r="Q48" s="122" t="s">
        <v>10</v>
      </c>
      <c r="R48" s="122" t="s">
        <v>10</v>
      </c>
      <c r="S48" s="122" t="s">
        <v>10</v>
      </c>
      <c r="T48" s="122" t="s">
        <v>10</v>
      </c>
      <c r="U48" s="122" t="s">
        <v>10</v>
      </c>
      <c r="V48" s="122" t="s">
        <v>10</v>
      </c>
      <c r="W48" s="122" t="s">
        <v>10</v>
      </c>
      <c r="X48" s="122" t="s">
        <v>10</v>
      </c>
      <c r="Y48" s="122" t="s">
        <v>10</v>
      </c>
      <c r="Z48" s="122" t="s">
        <v>10</v>
      </c>
      <c r="AA48" s="122" t="s">
        <v>10</v>
      </c>
      <c r="AB48" s="122" t="s">
        <v>10</v>
      </c>
      <c r="AC48" s="122" t="s">
        <v>10</v>
      </c>
      <c r="AD48" s="122" t="s">
        <v>10</v>
      </c>
      <c r="AE48" s="122" t="s">
        <v>10</v>
      </c>
      <c r="AF48" s="122" t="s">
        <v>10</v>
      </c>
      <c r="AG48" s="134" t="s">
        <v>10</v>
      </c>
      <c r="AH48" s="134" t="s">
        <v>10</v>
      </c>
      <c r="AI48" s="134" t="s">
        <v>10</v>
      </c>
      <c r="AJ48" s="134" t="s">
        <v>10</v>
      </c>
      <c r="AK48" s="134" t="s">
        <v>10</v>
      </c>
      <c r="AL48" s="134" t="s">
        <v>10</v>
      </c>
      <c r="AM48" s="134" t="s">
        <v>10</v>
      </c>
      <c r="AN48" s="134" t="s">
        <v>10</v>
      </c>
      <c r="AO48" s="134" t="s">
        <v>10</v>
      </c>
      <c r="AP48" s="134" t="s">
        <v>10</v>
      </c>
      <c r="AQ48" s="134" t="n">
        <v>2</v>
      </c>
      <c r="AR48" s="134" t="n">
        <v>19</v>
      </c>
      <c r="AS48" s="134" t="n">
        <v>40</v>
      </c>
      <c r="AT48" s="134" t="n">
        <v>72</v>
      </c>
    </row>
    <row r="49" customFormat="false" ht="15.75" hidden="false" customHeight="false" outlineLevel="0" collapsed="false">
      <c r="A49" s="152" t="s">
        <v>235</v>
      </c>
      <c r="B49" s="89" t="s">
        <v>236</v>
      </c>
      <c r="C49" s="122" t="s">
        <v>10</v>
      </c>
      <c r="D49" s="122" t="s">
        <v>10</v>
      </c>
      <c r="E49" s="122" t="s">
        <v>10</v>
      </c>
      <c r="F49" s="122" t="s">
        <v>10</v>
      </c>
      <c r="G49" s="122" t="s">
        <v>10</v>
      </c>
      <c r="H49" s="122" t="s">
        <v>10</v>
      </c>
      <c r="I49" s="122" t="s">
        <v>10</v>
      </c>
      <c r="J49" s="122" t="s">
        <v>10</v>
      </c>
      <c r="K49" s="122" t="s">
        <v>10</v>
      </c>
      <c r="L49" s="122" t="s">
        <v>10</v>
      </c>
      <c r="M49" s="122" t="s">
        <v>10</v>
      </c>
      <c r="N49" s="122" t="s">
        <v>10</v>
      </c>
      <c r="O49" s="122" t="s">
        <v>10</v>
      </c>
      <c r="P49" s="122" t="s">
        <v>10</v>
      </c>
      <c r="Q49" s="122" t="s">
        <v>10</v>
      </c>
      <c r="R49" s="122" t="s">
        <v>10</v>
      </c>
      <c r="S49" s="122" t="s">
        <v>10</v>
      </c>
      <c r="T49" s="122" t="s">
        <v>10</v>
      </c>
      <c r="U49" s="122" t="s">
        <v>10</v>
      </c>
      <c r="V49" s="122" t="s">
        <v>10</v>
      </c>
      <c r="W49" s="122" t="s">
        <v>10</v>
      </c>
      <c r="X49" s="122" t="s">
        <v>10</v>
      </c>
      <c r="Y49" s="122" t="s">
        <v>10</v>
      </c>
      <c r="Z49" s="122" t="s">
        <v>10</v>
      </c>
      <c r="AA49" s="122" t="s">
        <v>10</v>
      </c>
      <c r="AB49" s="122" t="s">
        <v>10</v>
      </c>
      <c r="AC49" s="122" t="s">
        <v>10</v>
      </c>
      <c r="AD49" s="122" t="s">
        <v>10</v>
      </c>
      <c r="AE49" s="122" t="s">
        <v>10</v>
      </c>
      <c r="AF49" s="122" t="s">
        <v>10</v>
      </c>
      <c r="AG49" s="134" t="s">
        <v>10</v>
      </c>
      <c r="AH49" s="134" t="s">
        <v>10</v>
      </c>
      <c r="AI49" s="134" t="s">
        <v>10</v>
      </c>
      <c r="AJ49" s="134" t="s">
        <v>10</v>
      </c>
      <c r="AK49" s="134" t="s">
        <v>10</v>
      </c>
      <c r="AL49" s="134" t="s">
        <v>10</v>
      </c>
      <c r="AM49" s="134" t="s">
        <v>10</v>
      </c>
      <c r="AN49" s="134" t="s">
        <v>10</v>
      </c>
      <c r="AO49" s="134" t="s">
        <v>10</v>
      </c>
      <c r="AP49" s="134" t="n">
        <v>59</v>
      </c>
      <c r="AQ49" s="134" t="n">
        <v>286</v>
      </c>
      <c r="AR49" s="134" t="n">
        <v>233</v>
      </c>
      <c r="AS49" s="134" t="n">
        <v>257</v>
      </c>
      <c r="AT49" s="134" t="n">
        <v>329</v>
      </c>
    </row>
    <row r="50" customFormat="false" ht="15.75" hidden="false" customHeight="false" outlineLevel="0" collapsed="false">
      <c r="A50" s="100" t="s">
        <v>325</v>
      </c>
      <c r="B50" s="100"/>
      <c r="C50" s="122" t="s">
        <v>10</v>
      </c>
      <c r="D50" s="122" t="s">
        <v>10</v>
      </c>
      <c r="E50" s="122" t="s">
        <v>10</v>
      </c>
      <c r="F50" s="122" t="s">
        <v>10</v>
      </c>
      <c r="G50" s="122" t="s">
        <v>10</v>
      </c>
      <c r="H50" s="122" t="s">
        <v>10</v>
      </c>
      <c r="I50" s="122" t="s">
        <v>10</v>
      </c>
      <c r="J50" s="122" t="s">
        <v>10</v>
      </c>
      <c r="K50" s="122" t="s">
        <v>10</v>
      </c>
      <c r="L50" s="122" t="s">
        <v>10</v>
      </c>
      <c r="M50" s="122" t="s">
        <v>10</v>
      </c>
      <c r="N50" s="122" t="s">
        <v>10</v>
      </c>
      <c r="O50" s="122" t="s">
        <v>10</v>
      </c>
      <c r="P50" s="122" t="s">
        <v>10</v>
      </c>
      <c r="Q50" s="122" t="s">
        <v>10</v>
      </c>
      <c r="R50" s="122" t="s">
        <v>10</v>
      </c>
      <c r="S50" s="122" t="s">
        <v>10</v>
      </c>
      <c r="T50" s="122" t="s">
        <v>10</v>
      </c>
      <c r="U50" s="122" t="s">
        <v>10</v>
      </c>
      <c r="V50" s="122" t="s">
        <v>10</v>
      </c>
      <c r="W50" s="122" t="s">
        <v>10</v>
      </c>
      <c r="X50" s="122" t="s">
        <v>10</v>
      </c>
      <c r="Y50" s="122" t="s">
        <v>10</v>
      </c>
      <c r="Z50" s="122" t="n">
        <v>39</v>
      </c>
      <c r="AA50" s="122" t="n">
        <v>95</v>
      </c>
      <c r="AB50" s="122" t="n">
        <v>114</v>
      </c>
      <c r="AC50" s="122" t="n">
        <v>89</v>
      </c>
      <c r="AD50" s="122" t="n">
        <v>72</v>
      </c>
      <c r="AE50" s="122" t="n">
        <v>94</v>
      </c>
      <c r="AF50" s="122" t="n">
        <v>118</v>
      </c>
      <c r="AG50" s="134" t="n">
        <v>101</v>
      </c>
      <c r="AH50" s="134" t="n">
        <v>97</v>
      </c>
      <c r="AI50" s="134" t="n">
        <v>128</v>
      </c>
      <c r="AJ50" s="134" t="n">
        <v>183</v>
      </c>
      <c r="AK50" s="134" t="n">
        <v>244</v>
      </c>
      <c r="AL50" s="134" t="n">
        <v>305</v>
      </c>
      <c r="AM50" s="134" t="n">
        <v>297</v>
      </c>
      <c r="AN50" s="134" t="n">
        <v>290</v>
      </c>
      <c r="AO50" s="134" t="n">
        <v>348</v>
      </c>
      <c r="AP50" s="134" t="n">
        <v>367</v>
      </c>
      <c r="AQ50" s="134" t="n">
        <v>755</v>
      </c>
      <c r="AR50" s="134" t="n">
        <v>760</v>
      </c>
      <c r="AS50" s="134" t="n">
        <v>819</v>
      </c>
      <c r="AT50" s="134" t="n">
        <v>979</v>
      </c>
    </row>
    <row r="51" customFormat="false" ht="15.75" hidden="false" customHeight="false" outlineLevel="0" collapsed="false">
      <c r="A51" s="100" t="s">
        <v>326</v>
      </c>
      <c r="B51" s="100"/>
      <c r="C51" s="122" t="s">
        <v>10</v>
      </c>
      <c r="D51" s="122" t="s">
        <v>10</v>
      </c>
      <c r="E51" s="122" t="s">
        <v>10</v>
      </c>
      <c r="F51" s="122" t="s">
        <v>10</v>
      </c>
      <c r="G51" s="122" t="s">
        <v>10</v>
      </c>
      <c r="H51" s="122" t="s">
        <v>10</v>
      </c>
      <c r="I51" s="122" t="s">
        <v>10</v>
      </c>
      <c r="J51" s="122" t="s">
        <v>10</v>
      </c>
      <c r="K51" s="122" t="s">
        <v>10</v>
      </c>
      <c r="L51" s="122" t="s">
        <v>10</v>
      </c>
      <c r="M51" s="122" t="s">
        <v>10</v>
      </c>
      <c r="N51" s="122" t="s">
        <v>10</v>
      </c>
      <c r="O51" s="122" t="s">
        <v>10</v>
      </c>
      <c r="P51" s="122" t="s">
        <v>10</v>
      </c>
      <c r="Q51" s="122" t="s">
        <v>10</v>
      </c>
      <c r="R51" s="122" t="s">
        <v>10</v>
      </c>
      <c r="S51" s="122" t="s">
        <v>10</v>
      </c>
      <c r="T51" s="122" t="s">
        <v>10</v>
      </c>
      <c r="U51" s="122" t="s">
        <v>10</v>
      </c>
      <c r="V51" s="122" t="s">
        <v>10</v>
      </c>
      <c r="W51" s="122" t="s">
        <v>10</v>
      </c>
      <c r="X51" s="122" t="s">
        <v>10</v>
      </c>
      <c r="Y51" s="122" t="s">
        <v>10</v>
      </c>
      <c r="Z51" s="122" t="s">
        <v>10</v>
      </c>
      <c r="AA51" s="122" t="s">
        <v>10</v>
      </c>
      <c r="AB51" s="122" t="s">
        <v>10</v>
      </c>
      <c r="AC51" s="122" t="s">
        <v>10</v>
      </c>
      <c r="AD51" s="122" t="s">
        <v>10</v>
      </c>
      <c r="AE51" s="122" t="s">
        <v>10</v>
      </c>
      <c r="AF51" s="122" t="s">
        <v>10</v>
      </c>
      <c r="AG51" s="134" t="n">
        <v>2362</v>
      </c>
      <c r="AH51" s="134" t="n">
        <v>2247</v>
      </c>
      <c r="AI51" s="134" t="n">
        <v>2219</v>
      </c>
      <c r="AJ51" s="134" t="n">
        <v>2567</v>
      </c>
      <c r="AK51" s="134" t="n">
        <v>2444</v>
      </c>
      <c r="AL51" s="134" t="n">
        <v>2444</v>
      </c>
      <c r="AM51" s="134" t="n">
        <v>2801</v>
      </c>
      <c r="AN51" s="134" t="n">
        <v>3058</v>
      </c>
      <c r="AO51" s="134" t="n">
        <v>3150</v>
      </c>
      <c r="AP51" s="134" t="n">
        <v>3217</v>
      </c>
      <c r="AQ51" s="134" t="n">
        <v>3548</v>
      </c>
      <c r="AR51" s="134" t="n">
        <v>3663</v>
      </c>
      <c r="AS51" s="134" t="n">
        <v>3817</v>
      </c>
      <c r="AT51" s="134" t="n">
        <v>4313</v>
      </c>
    </row>
    <row r="52" customFormat="false" ht="15.75" hidden="false" customHeight="false" outlineLevel="0" collapsed="false">
      <c r="A52" s="100" t="s">
        <v>327</v>
      </c>
      <c r="B52" s="100"/>
      <c r="C52" s="122" t="s">
        <v>10</v>
      </c>
      <c r="D52" s="122" t="s">
        <v>10</v>
      </c>
      <c r="E52" s="122" t="s">
        <v>10</v>
      </c>
      <c r="F52" s="122" t="s">
        <v>10</v>
      </c>
      <c r="G52" s="122" t="s">
        <v>10</v>
      </c>
      <c r="H52" s="122" t="s">
        <v>10</v>
      </c>
      <c r="I52" s="122" t="s">
        <v>10</v>
      </c>
      <c r="J52" s="122" t="s">
        <v>10</v>
      </c>
      <c r="K52" s="122" t="s">
        <v>10</v>
      </c>
      <c r="L52" s="122" t="s">
        <v>10</v>
      </c>
      <c r="M52" s="122" t="s">
        <v>10</v>
      </c>
      <c r="N52" s="122" t="s">
        <v>10</v>
      </c>
      <c r="O52" s="122" t="s">
        <v>10</v>
      </c>
      <c r="P52" s="122" t="s">
        <v>10</v>
      </c>
      <c r="Q52" s="122" t="s">
        <v>10</v>
      </c>
      <c r="R52" s="122" t="s">
        <v>10</v>
      </c>
      <c r="S52" s="122" t="s">
        <v>10</v>
      </c>
      <c r="T52" s="122" t="s">
        <v>10</v>
      </c>
      <c r="U52" s="122" t="s">
        <v>10</v>
      </c>
      <c r="V52" s="122" t="s">
        <v>10</v>
      </c>
      <c r="W52" s="122" t="s">
        <v>10</v>
      </c>
      <c r="X52" s="122" t="s">
        <v>10</v>
      </c>
      <c r="Y52" s="122" t="s">
        <v>10</v>
      </c>
      <c r="Z52" s="122" t="s">
        <v>10</v>
      </c>
      <c r="AA52" s="122" t="s">
        <v>10</v>
      </c>
      <c r="AB52" s="122" t="s">
        <v>10</v>
      </c>
      <c r="AC52" s="122" t="s">
        <v>10</v>
      </c>
      <c r="AD52" s="122" t="s">
        <v>10</v>
      </c>
      <c r="AE52" s="122" t="s">
        <v>10</v>
      </c>
      <c r="AF52" s="122" t="s">
        <v>10</v>
      </c>
      <c r="AG52" s="134" t="n">
        <v>4211</v>
      </c>
      <c r="AH52" s="134" t="n">
        <v>3785</v>
      </c>
      <c r="AI52" s="134" t="n">
        <v>4372</v>
      </c>
      <c r="AJ52" s="134" t="n">
        <v>6446</v>
      </c>
      <c r="AK52" s="134" t="n">
        <v>9533</v>
      </c>
      <c r="AL52" s="134" t="n">
        <v>11432</v>
      </c>
      <c r="AM52" s="134" t="n">
        <v>12439</v>
      </c>
      <c r="AN52" s="134" t="n">
        <v>13548</v>
      </c>
      <c r="AO52" s="134" t="n">
        <v>14060</v>
      </c>
      <c r="AP52" s="134" t="n">
        <v>13043</v>
      </c>
      <c r="AQ52" s="134" t="n">
        <v>10962</v>
      </c>
      <c r="AR52" s="134" t="n">
        <v>10049</v>
      </c>
      <c r="AS52" s="134" t="n">
        <v>10913</v>
      </c>
      <c r="AT52" s="134" t="n">
        <v>13895</v>
      </c>
    </row>
    <row r="53" customFormat="false" ht="15.75" hidden="false" customHeight="false" outlineLevel="0" collapsed="false">
      <c r="A53" s="144" t="s">
        <v>328</v>
      </c>
      <c r="B53" s="144"/>
      <c r="C53" s="55" t="n">
        <v>1746</v>
      </c>
      <c r="D53" s="55" t="n">
        <v>1988</v>
      </c>
      <c r="E53" s="55" t="n">
        <v>2115</v>
      </c>
      <c r="F53" s="55" t="n">
        <v>2242</v>
      </c>
      <c r="G53" s="55" t="n">
        <v>2715</v>
      </c>
      <c r="H53" s="55" t="n">
        <v>2607</v>
      </c>
      <c r="I53" s="55" t="n">
        <v>2572</v>
      </c>
      <c r="J53" s="55" t="n">
        <v>2216</v>
      </c>
      <c r="K53" s="55" t="n">
        <v>2230</v>
      </c>
      <c r="L53" s="55" t="n">
        <v>2106</v>
      </c>
      <c r="M53" s="55" t="n">
        <v>2259</v>
      </c>
      <c r="N53" s="55" t="n">
        <v>2691</v>
      </c>
      <c r="O53" s="55" t="n">
        <v>2988</v>
      </c>
      <c r="P53" s="55" t="n">
        <v>2759</v>
      </c>
      <c r="Q53" s="55" t="n">
        <v>3122</v>
      </c>
      <c r="R53" s="55" t="n">
        <v>3351</v>
      </c>
      <c r="S53" s="55" t="n">
        <v>3450</v>
      </c>
      <c r="T53" s="55" t="n">
        <v>3622</v>
      </c>
      <c r="U53" s="55" t="n">
        <v>4203</v>
      </c>
      <c r="V53" s="55" t="n">
        <v>5298</v>
      </c>
      <c r="W53" s="55" t="n">
        <v>5621</v>
      </c>
      <c r="X53" s="55" t="n">
        <v>5851</v>
      </c>
      <c r="Y53" s="55" t="n">
        <v>6012</v>
      </c>
      <c r="Z53" s="55" t="n">
        <v>6759</v>
      </c>
      <c r="AA53" s="55" t="n">
        <v>6831</v>
      </c>
      <c r="AB53" s="55" t="n">
        <v>6372</v>
      </c>
      <c r="AC53" s="55" t="n">
        <v>7262</v>
      </c>
      <c r="AD53" s="55" t="n">
        <v>7897</v>
      </c>
      <c r="AE53" s="55" t="n">
        <v>9115</v>
      </c>
      <c r="AF53" s="55" t="n">
        <v>6689</v>
      </c>
      <c r="AG53" s="55" t="n">
        <v>6573</v>
      </c>
      <c r="AH53" s="55" t="n">
        <v>6033</v>
      </c>
      <c r="AI53" s="55" t="n">
        <v>6591</v>
      </c>
      <c r="AJ53" s="55" t="n">
        <v>9013</v>
      </c>
      <c r="AK53" s="55" t="n">
        <v>11976</v>
      </c>
      <c r="AL53" s="55" t="n">
        <v>13877</v>
      </c>
      <c r="AM53" s="55" t="n">
        <v>15240</v>
      </c>
      <c r="AN53" s="55" t="n">
        <v>16606</v>
      </c>
      <c r="AO53" s="55" t="n">
        <v>17210</v>
      </c>
      <c r="AP53" s="55" t="n">
        <v>16260</v>
      </c>
      <c r="AQ53" s="55" t="n">
        <v>14510</v>
      </c>
      <c r="AR53" s="55" t="n">
        <v>13712</v>
      </c>
      <c r="AS53" s="55" t="n">
        <v>14731</v>
      </c>
      <c r="AT53" s="55" t="n">
        <v>18208</v>
      </c>
    </row>
    <row r="54" customFormat="false" ht="15.75" hidden="false" customHeight="false" outlineLevel="0" collapsed="false">
      <c r="C54" s="134" t="s">
        <v>10</v>
      </c>
      <c r="D54" s="134" t="s">
        <v>10</v>
      </c>
      <c r="E54" s="134" t="s">
        <v>10</v>
      </c>
      <c r="F54" s="134" t="s">
        <v>10</v>
      </c>
      <c r="G54" s="134" t="s">
        <v>10</v>
      </c>
      <c r="H54" s="134" t="s">
        <v>10</v>
      </c>
      <c r="I54" s="134" t="s">
        <v>10</v>
      </c>
      <c r="J54" s="134" t="s">
        <v>10</v>
      </c>
      <c r="K54" s="134" t="s">
        <v>10</v>
      </c>
      <c r="L54" s="134" t="s">
        <v>10</v>
      </c>
      <c r="M54" s="134" t="s">
        <v>10</v>
      </c>
      <c r="N54" s="134" t="s">
        <v>10</v>
      </c>
      <c r="O54" s="134" t="s">
        <v>10</v>
      </c>
      <c r="P54" s="134" t="s">
        <v>10</v>
      </c>
      <c r="Q54" s="134" t="s">
        <v>10</v>
      </c>
      <c r="R54" s="134" t="s">
        <v>10</v>
      </c>
      <c r="S54" s="134" t="s">
        <v>10</v>
      </c>
      <c r="T54" s="134" t="s">
        <v>10</v>
      </c>
      <c r="U54" s="134" t="s">
        <v>10</v>
      </c>
      <c r="V54" s="134" t="s">
        <v>10</v>
      </c>
      <c r="W54" s="134" t="s">
        <v>10</v>
      </c>
      <c r="X54" s="134" t="s">
        <v>10</v>
      </c>
      <c r="Y54" s="134" t="s">
        <v>10</v>
      </c>
      <c r="Z54" s="134" t="s">
        <v>10</v>
      </c>
      <c r="AA54" s="134" t="s">
        <v>10</v>
      </c>
      <c r="AB54" s="134" t="s">
        <v>10</v>
      </c>
      <c r="AC54" s="134" t="s">
        <v>10</v>
      </c>
      <c r="AD54" s="134" t="s">
        <v>10</v>
      </c>
      <c r="AE54" s="134" t="s">
        <v>10</v>
      </c>
      <c r="AF54" s="134" t="s">
        <v>10</v>
      </c>
      <c r="AG54" s="134" t="s">
        <v>10</v>
      </c>
      <c r="AH54" s="134" t="s">
        <v>10</v>
      </c>
      <c r="AI54" s="134" t="s">
        <v>10</v>
      </c>
      <c r="AJ54" s="134" t="s">
        <v>10</v>
      </c>
      <c r="AK54" s="134" t="s">
        <v>10</v>
      </c>
      <c r="AL54" s="134" t="s">
        <v>10</v>
      </c>
      <c r="AM54" s="134" t="s">
        <v>10</v>
      </c>
      <c r="AN54" s="134" t="s">
        <v>10</v>
      </c>
      <c r="AO54" s="134" t="s">
        <v>10</v>
      </c>
      <c r="AP54" s="134" t="s">
        <v>10</v>
      </c>
      <c r="AQ54" s="134" t="s">
        <v>10</v>
      </c>
      <c r="AR54" s="134" t="s">
        <v>10</v>
      </c>
      <c r="AS54" s="134" t="s">
        <v>10</v>
      </c>
      <c r="AT54" s="134" t="s">
        <v>10</v>
      </c>
    </row>
    <row r="55" customFormat="false" ht="15.75" hidden="false" customHeight="false" outlineLevel="0" collapsed="false">
      <c r="A55" s="146" t="s">
        <v>341</v>
      </c>
      <c r="B55" s="75" t="s">
        <v>248</v>
      </c>
      <c r="C55" s="122" t="s">
        <v>10</v>
      </c>
      <c r="D55" s="122" t="s">
        <v>10</v>
      </c>
      <c r="E55" s="122" t="s">
        <v>10</v>
      </c>
      <c r="F55" s="122" t="s">
        <v>10</v>
      </c>
      <c r="G55" s="122" t="s">
        <v>10</v>
      </c>
      <c r="H55" s="122" t="s">
        <v>10</v>
      </c>
      <c r="I55" s="122" t="s">
        <v>10</v>
      </c>
      <c r="J55" s="122" t="s">
        <v>10</v>
      </c>
      <c r="K55" s="122" t="s">
        <v>10</v>
      </c>
      <c r="L55" s="122" t="s">
        <v>10</v>
      </c>
      <c r="M55" s="122" t="s">
        <v>10</v>
      </c>
      <c r="N55" s="122" t="s">
        <v>10</v>
      </c>
      <c r="O55" s="122" t="s">
        <v>10</v>
      </c>
      <c r="P55" s="122" t="s">
        <v>10</v>
      </c>
      <c r="Q55" s="122" t="s">
        <v>10</v>
      </c>
      <c r="R55" s="122" t="s">
        <v>10</v>
      </c>
      <c r="S55" s="122" t="s">
        <v>10</v>
      </c>
      <c r="T55" s="122" t="s">
        <v>10</v>
      </c>
      <c r="U55" s="122" t="s">
        <v>10</v>
      </c>
      <c r="V55" s="122" t="s">
        <v>10</v>
      </c>
      <c r="W55" s="122" t="s">
        <v>10</v>
      </c>
      <c r="X55" s="122" t="s">
        <v>10</v>
      </c>
      <c r="Y55" s="122" t="s">
        <v>10</v>
      </c>
      <c r="Z55" s="122" t="s">
        <v>10</v>
      </c>
      <c r="AA55" s="122" t="n">
        <v>146</v>
      </c>
      <c r="AB55" s="122" t="n">
        <v>263</v>
      </c>
      <c r="AC55" s="122" t="n">
        <v>121</v>
      </c>
      <c r="AD55" s="122" t="n">
        <v>193</v>
      </c>
      <c r="AE55" s="122" t="n">
        <v>143</v>
      </c>
      <c r="AF55" s="122" t="n">
        <v>668</v>
      </c>
      <c r="AG55" s="134" t="n">
        <v>619</v>
      </c>
      <c r="AH55" s="134" t="n">
        <v>565</v>
      </c>
      <c r="AI55" s="134" t="n">
        <v>557</v>
      </c>
      <c r="AJ55" s="134" t="n">
        <v>750</v>
      </c>
      <c r="AK55" s="134" t="n">
        <v>911</v>
      </c>
      <c r="AL55" s="134" t="n">
        <v>1330</v>
      </c>
      <c r="AM55" s="134" t="n">
        <v>1618</v>
      </c>
      <c r="AN55" s="134" t="n">
        <v>1965</v>
      </c>
      <c r="AO55" s="134" t="n">
        <v>2152</v>
      </c>
      <c r="AP55" s="134" t="n">
        <v>2105</v>
      </c>
      <c r="AQ55" s="134" t="n">
        <v>2049</v>
      </c>
      <c r="AR55" s="134" t="n">
        <v>2439</v>
      </c>
      <c r="AS55" s="134" t="n">
        <v>2926</v>
      </c>
      <c r="AT55" s="134" t="n">
        <v>3773</v>
      </c>
    </row>
    <row r="56" customFormat="false" ht="15.75" hidden="false" customHeight="false" outlineLevel="0" collapsed="false">
      <c r="A56" s="146" t="s">
        <v>249</v>
      </c>
      <c r="B56" s="75" t="s">
        <v>248</v>
      </c>
      <c r="C56" s="122" t="s">
        <v>10</v>
      </c>
      <c r="D56" s="122" t="s">
        <v>10</v>
      </c>
      <c r="E56" s="122" t="s">
        <v>10</v>
      </c>
      <c r="F56" s="122" t="s">
        <v>10</v>
      </c>
      <c r="G56" s="122" t="s">
        <v>10</v>
      </c>
      <c r="H56" s="122" t="s">
        <v>10</v>
      </c>
      <c r="I56" s="122" t="s">
        <v>10</v>
      </c>
      <c r="J56" s="122" t="s">
        <v>10</v>
      </c>
      <c r="K56" s="122" t="s">
        <v>10</v>
      </c>
      <c r="L56" s="122" t="s">
        <v>10</v>
      </c>
      <c r="M56" s="122" t="s">
        <v>10</v>
      </c>
      <c r="N56" s="122" t="s">
        <v>10</v>
      </c>
      <c r="O56" s="122" t="s">
        <v>10</v>
      </c>
      <c r="P56" s="122" t="s">
        <v>10</v>
      </c>
      <c r="Q56" s="122" t="s">
        <v>10</v>
      </c>
      <c r="R56" s="122" t="s">
        <v>10</v>
      </c>
      <c r="S56" s="122" t="s">
        <v>10</v>
      </c>
      <c r="T56" s="122" t="s">
        <v>10</v>
      </c>
      <c r="U56" s="122" t="s">
        <v>10</v>
      </c>
      <c r="V56" s="122" t="s">
        <v>10</v>
      </c>
      <c r="W56" s="122" t="s">
        <v>10</v>
      </c>
      <c r="X56" s="122" t="s">
        <v>10</v>
      </c>
      <c r="Y56" s="122" t="n">
        <v>253</v>
      </c>
      <c r="Z56" s="122" t="n">
        <v>211</v>
      </c>
      <c r="AA56" s="122" t="n">
        <v>874</v>
      </c>
      <c r="AB56" s="122" t="n">
        <v>1775</v>
      </c>
      <c r="AC56" s="122" t="n">
        <v>923</v>
      </c>
      <c r="AD56" s="122" t="n">
        <v>978</v>
      </c>
      <c r="AE56" s="122" t="n">
        <v>925</v>
      </c>
      <c r="AF56" s="122" t="n">
        <v>2529</v>
      </c>
      <c r="AG56" s="134" t="n">
        <v>2417</v>
      </c>
      <c r="AH56" s="134" t="n">
        <v>2291</v>
      </c>
      <c r="AI56" s="134" t="n">
        <v>2560</v>
      </c>
      <c r="AJ56" s="134" t="n">
        <v>3848</v>
      </c>
      <c r="AK56" s="134" t="n">
        <v>4615</v>
      </c>
      <c r="AL56" s="134" t="n">
        <v>4913</v>
      </c>
      <c r="AM56" s="134" t="n">
        <v>5055</v>
      </c>
      <c r="AN56" s="134" t="n">
        <v>5120</v>
      </c>
      <c r="AO56" s="134" t="n">
        <v>5227</v>
      </c>
      <c r="AP56" s="134" t="n">
        <v>5121</v>
      </c>
      <c r="AQ56" s="134" t="n">
        <v>5077</v>
      </c>
      <c r="AR56" s="134" t="n">
        <v>5122</v>
      </c>
      <c r="AS56" s="134" t="n">
        <v>5512</v>
      </c>
      <c r="AT56" s="134" t="n">
        <v>6168</v>
      </c>
    </row>
    <row r="57" customFormat="false" ht="15.75" hidden="false" customHeight="false" outlineLevel="0" collapsed="false">
      <c r="A57" s="100" t="s">
        <v>251</v>
      </c>
      <c r="B57" s="153" t="s">
        <v>176</v>
      </c>
      <c r="C57" s="122" t="s">
        <v>10</v>
      </c>
      <c r="D57" s="122" t="s">
        <v>10</v>
      </c>
      <c r="E57" s="122" t="s">
        <v>10</v>
      </c>
      <c r="F57" s="122" t="s">
        <v>10</v>
      </c>
      <c r="G57" s="122" t="s">
        <v>10</v>
      </c>
      <c r="H57" s="122" t="s">
        <v>10</v>
      </c>
      <c r="I57" s="122" t="s">
        <v>10</v>
      </c>
      <c r="J57" s="122" t="s">
        <v>10</v>
      </c>
      <c r="K57" s="122" t="s">
        <v>10</v>
      </c>
      <c r="L57" s="122" t="s">
        <v>10</v>
      </c>
      <c r="M57" s="122" t="s">
        <v>10</v>
      </c>
      <c r="N57" s="122" t="s">
        <v>10</v>
      </c>
      <c r="O57" s="122" t="s">
        <v>10</v>
      </c>
      <c r="P57" s="122" t="s">
        <v>10</v>
      </c>
      <c r="Q57" s="122" t="s">
        <v>10</v>
      </c>
      <c r="R57" s="122" t="s">
        <v>10</v>
      </c>
      <c r="S57" s="122" t="s">
        <v>10</v>
      </c>
      <c r="T57" s="122" t="s">
        <v>10</v>
      </c>
      <c r="U57" s="122" t="s">
        <v>10</v>
      </c>
      <c r="V57" s="122" t="s">
        <v>10</v>
      </c>
      <c r="W57" s="122" t="s">
        <v>10</v>
      </c>
      <c r="X57" s="122" t="s">
        <v>10</v>
      </c>
      <c r="Y57" s="122" t="s">
        <v>10</v>
      </c>
      <c r="Z57" s="122" t="s">
        <v>10</v>
      </c>
      <c r="AA57" s="122" t="s">
        <v>10</v>
      </c>
      <c r="AB57" s="122" t="s">
        <v>10</v>
      </c>
      <c r="AC57" s="122" t="s">
        <v>10</v>
      </c>
      <c r="AD57" s="122" t="s">
        <v>10</v>
      </c>
      <c r="AE57" s="122" t="s">
        <v>10</v>
      </c>
      <c r="AF57" s="122" t="s">
        <v>10</v>
      </c>
      <c r="AG57" s="134" t="s">
        <v>10</v>
      </c>
      <c r="AH57" s="134" t="s">
        <v>10</v>
      </c>
      <c r="AI57" s="134" t="s">
        <v>10</v>
      </c>
      <c r="AJ57" s="134" t="s">
        <v>10</v>
      </c>
      <c r="AK57" s="134" t="s">
        <v>10</v>
      </c>
      <c r="AL57" s="134" t="s">
        <v>10</v>
      </c>
      <c r="AM57" s="134" t="s">
        <v>10</v>
      </c>
      <c r="AN57" s="134" t="s">
        <v>10</v>
      </c>
      <c r="AO57" s="134" t="s">
        <v>10</v>
      </c>
      <c r="AP57" s="134" t="s">
        <v>10</v>
      </c>
      <c r="AQ57" s="134" t="n">
        <v>65</v>
      </c>
      <c r="AR57" s="134" t="n">
        <v>46</v>
      </c>
      <c r="AS57" s="134" t="n">
        <v>18</v>
      </c>
      <c r="AT57" s="134" t="n">
        <v>7</v>
      </c>
    </row>
    <row r="58" customFormat="false" ht="15.75" hidden="false" customHeight="false" outlineLevel="0" collapsed="false">
      <c r="A58" s="144" t="s">
        <v>331</v>
      </c>
      <c r="B58" s="144"/>
      <c r="C58" s="55" t="s">
        <v>10</v>
      </c>
      <c r="D58" s="55" t="s">
        <v>10</v>
      </c>
      <c r="E58" s="55" t="s">
        <v>10</v>
      </c>
      <c r="F58" s="55" t="s">
        <v>10</v>
      </c>
      <c r="G58" s="55" t="s">
        <v>10</v>
      </c>
      <c r="H58" s="55" t="s">
        <v>10</v>
      </c>
      <c r="I58" s="55" t="s">
        <v>10</v>
      </c>
      <c r="J58" s="55" t="s">
        <v>10</v>
      </c>
      <c r="K58" s="55" t="s">
        <v>10</v>
      </c>
      <c r="L58" s="55" t="s">
        <v>10</v>
      </c>
      <c r="M58" s="55" t="s">
        <v>10</v>
      </c>
      <c r="N58" s="55" t="s">
        <v>10</v>
      </c>
      <c r="O58" s="55" t="s">
        <v>10</v>
      </c>
      <c r="P58" s="55" t="s">
        <v>10</v>
      </c>
      <c r="Q58" s="55" t="s">
        <v>10</v>
      </c>
      <c r="R58" s="55" t="s">
        <v>10</v>
      </c>
      <c r="S58" s="55" t="s">
        <v>10</v>
      </c>
      <c r="T58" s="55" t="s">
        <v>10</v>
      </c>
      <c r="U58" s="55" t="s">
        <v>10</v>
      </c>
      <c r="V58" s="55" t="s">
        <v>10</v>
      </c>
      <c r="W58" s="55" t="s">
        <v>10</v>
      </c>
      <c r="X58" s="55" t="s">
        <v>10</v>
      </c>
      <c r="Y58" s="55" t="n">
        <v>253</v>
      </c>
      <c r="Z58" s="55" t="n">
        <v>211</v>
      </c>
      <c r="AA58" s="55" t="n">
        <v>1020</v>
      </c>
      <c r="AB58" s="55" t="n">
        <v>2037</v>
      </c>
      <c r="AC58" s="55" t="n">
        <v>1045</v>
      </c>
      <c r="AD58" s="55" t="n">
        <v>1171</v>
      </c>
      <c r="AE58" s="55" t="n">
        <v>1068</v>
      </c>
      <c r="AF58" s="55" t="n">
        <v>3197</v>
      </c>
      <c r="AG58" s="55" t="n">
        <v>3036</v>
      </c>
      <c r="AH58" s="55" t="n">
        <v>2856</v>
      </c>
      <c r="AI58" s="55" t="n">
        <v>3117</v>
      </c>
      <c r="AJ58" s="55" t="n">
        <v>4598</v>
      </c>
      <c r="AK58" s="55" t="n">
        <v>5526</v>
      </c>
      <c r="AL58" s="55" t="n">
        <v>6243</v>
      </c>
      <c r="AM58" s="55" t="n">
        <v>6673</v>
      </c>
      <c r="AN58" s="55" t="n">
        <v>7085</v>
      </c>
      <c r="AO58" s="55" t="n">
        <v>7379</v>
      </c>
      <c r="AP58" s="55" t="n">
        <v>7226</v>
      </c>
      <c r="AQ58" s="55" t="n">
        <v>7191</v>
      </c>
      <c r="AR58" s="55" t="n">
        <v>7607</v>
      </c>
      <c r="AS58" s="55" t="n">
        <v>8456</v>
      </c>
      <c r="AT58" s="55" t="n">
        <v>9948</v>
      </c>
    </row>
    <row r="59" customFormat="false" ht="15.75" hidden="false" customHeight="false" outlineLevel="0" collapsed="false">
      <c r="A59" s="100"/>
      <c r="B59" s="100"/>
      <c r="C59" s="122" t="s">
        <v>10</v>
      </c>
      <c r="D59" s="122" t="s">
        <v>10</v>
      </c>
      <c r="E59" s="122" t="s">
        <v>10</v>
      </c>
      <c r="F59" s="122" t="s">
        <v>10</v>
      </c>
      <c r="G59" s="122" t="s">
        <v>10</v>
      </c>
      <c r="H59" s="122" t="s">
        <v>10</v>
      </c>
      <c r="I59" s="122" t="s">
        <v>10</v>
      </c>
      <c r="J59" s="122" t="s">
        <v>10</v>
      </c>
      <c r="K59" s="122" t="s">
        <v>10</v>
      </c>
      <c r="L59" s="122" t="s">
        <v>10</v>
      </c>
      <c r="M59" s="122" t="s">
        <v>10</v>
      </c>
      <c r="N59" s="122" t="s">
        <v>10</v>
      </c>
      <c r="O59" s="122" t="s">
        <v>10</v>
      </c>
      <c r="P59" s="122" t="s">
        <v>10</v>
      </c>
      <c r="Q59" s="122" t="s">
        <v>10</v>
      </c>
      <c r="R59" s="122" t="s">
        <v>10</v>
      </c>
      <c r="S59" s="122" t="s">
        <v>10</v>
      </c>
      <c r="T59" s="122" t="s">
        <v>10</v>
      </c>
      <c r="U59" s="122" t="s">
        <v>10</v>
      </c>
      <c r="V59" s="122" t="s">
        <v>10</v>
      </c>
      <c r="W59" s="122" t="s">
        <v>10</v>
      </c>
      <c r="X59" s="122" t="s">
        <v>10</v>
      </c>
      <c r="Y59" s="122" t="s">
        <v>10</v>
      </c>
      <c r="Z59" s="122" t="s">
        <v>10</v>
      </c>
      <c r="AA59" s="122" t="s">
        <v>10</v>
      </c>
      <c r="AB59" s="122" t="s">
        <v>10</v>
      </c>
      <c r="AC59" s="122" t="s">
        <v>10</v>
      </c>
      <c r="AD59" s="122" t="s">
        <v>10</v>
      </c>
      <c r="AE59" s="122" t="s">
        <v>10</v>
      </c>
      <c r="AF59" s="122" t="s">
        <v>10</v>
      </c>
      <c r="AG59" s="134" t="s">
        <v>10</v>
      </c>
      <c r="AH59" s="134" t="s">
        <v>10</v>
      </c>
      <c r="AI59" s="134" t="s">
        <v>10</v>
      </c>
      <c r="AJ59" s="134" t="s">
        <v>10</v>
      </c>
      <c r="AK59" s="134" t="s">
        <v>10</v>
      </c>
      <c r="AL59" s="134" t="s">
        <v>10</v>
      </c>
      <c r="AM59" s="134" t="s">
        <v>10</v>
      </c>
      <c r="AN59" s="134" t="s">
        <v>10</v>
      </c>
      <c r="AO59" s="134" t="s">
        <v>10</v>
      </c>
      <c r="AP59" s="134" t="s">
        <v>10</v>
      </c>
      <c r="AQ59" s="134" t="s">
        <v>10</v>
      </c>
      <c r="AR59" s="134" t="s">
        <v>10</v>
      </c>
      <c r="AS59" s="134" t="s">
        <v>10</v>
      </c>
      <c r="AT59" s="134" t="s">
        <v>10</v>
      </c>
    </row>
    <row r="60" customFormat="false" ht="15.75" hidden="false" customHeight="false" outlineLevel="0" collapsed="false">
      <c r="A60" s="146" t="s">
        <v>350</v>
      </c>
      <c r="B60" s="75" t="s">
        <v>248</v>
      </c>
      <c r="C60" s="122" t="s">
        <v>10</v>
      </c>
      <c r="D60" s="122" t="s">
        <v>10</v>
      </c>
      <c r="E60" s="122" t="s">
        <v>10</v>
      </c>
      <c r="F60" s="122" t="s">
        <v>10</v>
      </c>
      <c r="G60" s="122" t="s">
        <v>10</v>
      </c>
      <c r="H60" s="122" t="s">
        <v>10</v>
      </c>
      <c r="I60" s="122" t="s">
        <v>10</v>
      </c>
      <c r="J60" s="122" t="s">
        <v>10</v>
      </c>
      <c r="K60" s="122" t="s">
        <v>10</v>
      </c>
      <c r="L60" s="122" t="s">
        <v>10</v>
      </c>
      <c r="M60" s="122" t="s">
        <v>10</v>
      </c>
      <c r="N60" s="122" t="s">
        <v>10</v>
      </c>
      <c r="O60" s="122" t="s">
        <v>10</v>
      </c>
      <c r="P60" s="122" t="s">
        <v>10</v>
      </c>
      <c r="Q60" s="122" t="s">
        <v>10</v>
      </c>
      <c r="R60" s="122" t="s">
        <v>10</v>
      </c>
      <c r="S60" s="122" t="s">
        <v>10</v>
      </c>
      <c r="T60" s="122" t="s">
        <v>10</v>
      </c>
      <c r="U60" s="122" t="s">
        <v>10</v>
      </c>
      <c r="V60" s="122" t="s">
        <v>10</v>
      </c>
      <c r="W60" s="122" t="s">
        <v>10</v>
      </c>
      <c r="X60" s="122" t="s">
        <v>10</v>
      </c>
      <c r="Y60" s="122" t="n">
        <v>207</v>
      </c>
      <c r="Z60" s="122" t="n">
        <v>221</v>
      </c>
      <c r="AA60" s="122" t="n">
        <v>262</v>
      </c>
      <c r="AB60" s="122" t="n">
        <v>299</v>
      </c>
      <c r="AC60" s="122" t="n">
        <v>749</v>
      </c>
      <c r="AD60" s="122" t="n">
        <v>827</v>
      </c>
      <c r="AE60" s="122" t="n">
        <v>786</v>
      </c>
      <c r="AF60" s="122" t="n">
        <v>1725</v>
      </c>
      <c r="AG60" s="134" t="n">
        <v>1625</v>
      </c>
      <c r="AH60" s="134" t="n">
        <v>1603</v>
      </c>
      <c r="AI60" s="134" t="n">
        <v>1824</v>
      </c>
      <c r="AJ60" s="134" t="n">
        <v>2473</v>
      </c>
      <c r="AK60" s="134" t="n">
        <v>2812</v>
      </c>
      <c r="AL60" s="134" t="n">
        <v>3022</v>
      </c>
      <c r="AM60" s="134" t="n">
        <v>3189</v>
      </c>
      <c r="AN60" s="134" t="n">
        <v>3298</v>
      </c>
      <c r="AO60" s="134" t="n">
        <v>3533</v>
      </c>
      <c r="AP60" s="134" t="n">
        <v>3476</v>
      </c>
      <c r="AQ60" s="134" t="n">
        <v>2613</v>
      </c>
      <c r="AR60" s="134" t="n">
        <v>2300</v>
      </c>
      <c r="AS60" s="134" t="s">
        <v>10</v>
      </c>
      <c r="AT60" s="134" t="s">
        <v>10</v>
      </c>
    </row>
    <row r="61" customFormat="false" ht="15.75" hidden="false" customHeight="false" outlineLevel="0" collapsed="false">
      <c r="A61" s="146" t="s">
        <v>351</v>
      </c>
      <c r="B61" s="75" t="s">
        <v>248</v>
      </c>
      <c r="C61" s="122" t="s">
        <v>10</v>
      </c>
      <c r="D61" s="122" t="s">
        <v>10</v>
      </c>
      <c r="E61" s="122" t="s">
        <v>10</v>
      </c>
      <c r="F61" s="122" t="s">
        <v>10</v>
      </c>
      <c r="G61" s="122" t="s">
        <v>10</v>
      </c>
      <c r="H61" s="122" t="s">
        <v>10</v>
      </c>
      <c r="I61" s="122" t="s">
        <v>10</v>
      </c>
      <c r="J61" s="122" t="s">
        <v>10</v>
      </c>
      <c r="K61" s="122" t="s">
        <v>10</v>
      </c>
      <c r="L61" s="122" t="s">
        <v>10</v>
      </c>
      <c r="M61" s="122" t="s">
        <v>10</v>
      </c>
      <c r="N61" s="122" t="s">
        <v>10</v>
      </c>
      <c r="O61" s="122" t="s">
        <v>10</v>
      </c>
      <c r="P61" s="122" t="s">
        <v>10</v>
      </c>
      <c r="Q61" s="122" t="s">
        <v>10</v>
      </c>
      <c r="R61" s="122" t="s">
        <v>10</v>
      </c>
      <c r="S61" s="122" t="s">
        <v>10</v>
      </c>
      <c r="T61" s="122" t="s">
        <v>10</v>
      </c>
      <c r="U61" s="122" t="s">
        <v>10</v>
      </c>
      <c r="V61" s="122" t="s">
        <v>10</v>
      </c>
      <c r="W61" s="122" t="s">
        <v>10</v>
      </c>
      <c r="X61" s="122" t="s">
        <v>10</v>
      </c>
      <c r="Y61" s="122" t="s">
        <v>10</v>
      </c>
      <c r="Z61" s="122" t="s">
        <v>10</v>
      </c>
      <c r="AA61" s="122" t="s">
        <v>10</v>
      </c>
      <c r="AB61" s="122" t="s">
        <v>10</v>
      </c>
      <c r="AC61" s="122" t="s">
        <v>10</v>
      </c>
      <c r="AD61" s="122" t="s">
        <v>10</v>
      </c>
      <c r="AE61" s="122" t="s">
        <v>10</v>
      </c>
      <c r="AF61" s="122" t="s">
        <v>10</v>
      </c>
      <c r="AG61" s="134" t="s">
        <v>10</v>
      </c>
      <c r="AH61" s="134" t="s">
        <v>10</v>
      </c>
      <c r="AI61" s="134" t="s">
        <v>10</v>
      </c>
      <c r="AJ61" s="134" t="s">
        <v>10</v>
      </c>
      <c r="AK61" s="134" t="s">
        <v>10</v>
      </c>
      <c r="AL61" s="134" t="s">
        <v>10</v>
      </c>
      <c r="AM61" s="134" t="s">
        <v>10</v>
      </c>
      <c r="AN61" s="134" t="s">
        <v>10</v>
      </c>
      <c r="AO61" s="134" t="s">
        <v>10</v>
      </c>
      <c r="AP61" s="134" t="s">
        <v>10</v>
      </c>
      <c r="AQ61" s="134" t="s">
        <v>10</v>
      </c>
      <c r="AR61" s="134" t="n">
        <v>368</v>
      </c>
      <c r="AS61" s="134" t="n">
        <v>3515</v>
      </c>
      <c r="AT61" s="134" t="n">
        <v>2195</v>
      </c>
    </row>
    <row r="62" customFormat="false" ht="15.75" hidden="false" customHeight="false" outlineLevel="0" collapsed="false">
      <c r="A62" s="144" t="s">
        <v>334</v>
      </c>
      <c r="B62" s="144"/>
      <c r="C62" s="55" t="s">
        <v>10</v>
      </c>
      <c r="D62" s="55" t="s">
        <v>10</v>
      </c>
      <c r="E62" s="55" t="s">
        <v>10</v>
      </c>
      <c r="F62" s="55" t="s">
        <v>10</v>
      </c>
      <c r="G62" s="55" t="s">
        <v>10</v>
      </c>
      <c r="H62" s="55" t="s">
        <v>10</v>
      </c>
      <c r="I62" s="55" t="s">
        <v>10</v>
      </c>
      <c r="J62" s="55" t="s">
        <v>10</v>
      </c>
      <c r="K62" s="55" t="s">
        <v>10</v>
      </c>
      <c r="L62" s="55" t="s">
        <v>10</v>
      </c>
      <c r="M62" s="55" t="s">
        <v>10</v>
      </c>
      <c r="N62" s="55" t="s">
        <v>10</v>
      </c>
      <c r="O62" s="55" t="s">
        <v>10</v>
      </c>
      <c r="P62" s="55" t="s">
        <v>10</v>
      </c>
      <c r="Q62" s="55" t="s">
        <v>10</v>
      </c>
      <c r="R62" s="55" t="s">
        <v>10</v>
      </c>
      <c r="S62" s="55" t="s">
        <v>10</v>
      </c>
      <c r="T62" s="55" t="s">
        <v>10</v>
      </c>
      <c r="U62" s="55" t="s">
        <v>10</v>
      </c>
      <c r="V62" s="55" t="s">
        <v>10</v>
      </c>
      <c r="W62" s="55" t="s">
        <v>10</v>
      </c>
      <c r="X62" s="55" t="s">
        <v>10</v>
      </c>
      <c r="Y62" s="55" t="n">
        <v>207</v>
      </c>
      <c r="Z62" s="55" t="n">
        <v>221</v>
      </c>
      <c r="AA62" s="55" t="n">
        <v>262</v>
      </c>
      <c r="AB62" s="55" t="n">
        <v>299</v>
      </c>
      <c r="AC62" s="55" t="n">
        <v>749</v>
      </c>
      <c r="AD62" s="55" t="n">
        <v>827</v>
      </c>
      <c r="AE62" s="55" t="n">
        <v>786</v>
      </c>
      <c r="AF62" s="55" t="n">
        <v>1725</v>
      </c>
      <c r="AG62" s="55" t="n">
        <v>1625</v>
      </c>
      <c r="AH62" s="55" t="n">
        <v>1603</v>
      </c>
      <c r="AI62" s="55" t="n">
        <v>1824</v>
      </c>
      <c r="AJ62" s="55" t="n">
        <v>2473</v>
      </c>
      <c r="AK62" s="55" t="n">
        <v>2812</v>
      </c>
      <c r="AL62" s="55" t="n">
        <v>3022</v>
      </c>
      <c r="AM62" s="55" t="n">
        <v>3189</v>
      </c>
      <c r="AN62" s="55" t="n">
        <v>3298</v>
      </c>
      <c r="AO62" s="55" t="n">
        <v>3533</v>
      </c>
      <c r="AP62" s="55" t="n">
        <v>3476</v>
      </c>
      <c r="AQ62" s="55" t="n">
        <v>2613</v>
      </c>
      <c r="AR62" s="55" t="n">
        <v>2669</v>
      </c>
      <c r="AS62" s="55" t="n">
        <v>3515</v>
      </c>
      <c r="AT62" s="55" t="n">
        <v>2195</v>
      </c>
    </row>
    <row r="63" customFormat="false" ht="15.75" hidden="false" customHeight="false" outlineLevel="0" collapsed="false">
      <c r="A63" s="100"/>
      <c r="B63" s="100"/>
      <c r="C63" s="122" t="s">
        <v>10</v>
      </c>
      <c r="D63" s="122" t="s">
        <v>10</v>
      </c>
      <c r="E63" s="122" t="s">
        <v>10</v>
      </c>
      <c r="F63" s="122" t="s">
        <v>10</v>
      </c>
      <c r="G63" s="122" t="s">
        <v>10</v>
      </c>
      <c r="H63" s="122" t="s">
        <v>10</v>
      </c>
      <c r="I63" s="122" t="s">
        <v>10</v>
      </c>
      <c r="J63" s="122" t="s">
        <v>10</v>
      </c>
      <c r="K63" s="122" t="s">
        <v>10</v>
      </c>
      <c r="L63" s="122" t="s">
        <v>10</v>
      </c>
      <c r="M63" s="122" t="s">
        <v>10</v>
      </c>
      <c r="N63" s="122" t="s">
        <v>10</v>
      </c>
      <c r="O63" s="122" t="s">
        <v>10</v>
      </c>
      <c r="P63" s="122" t="s">
        <v>10</v>
      </c>
      <c r="Q63" s="122" t="s">
        <v>10</v>
      </c>
      <c r="R63" s="122" t="s">
        <v>10</v>
      </c>
      <c r="S63" s="122" t="s">
        <v>10</v>
      </c>
      <c r="T63" s="122" t="s">
        <v>10</v>
      </c>
      <c r="U63" s="122" t="s">
        <v>10</v>
      </c>
      <c r="V63" s="122" t="s">
        <v>10</v>
      </c>
      <c r="W63" s="122" t="s">
        <v>10</v>
      </c>
      <c r="X63" s="122" t="s">
        <v>10</v>
      </c>
      <c r="Y63" s="122" t="s">
        <v>10</v>
      </c>
      <c r="Z63" s="122" t="s">
        <v>10</v>
      </c>
      <c r="AA63" s="122" t="s">
        <v>10</v>
      </c>
      <c r="AB63" s="122" t="s">
        <v>10</v>
      </c>
      <c r="AC63" s="122" t="s">
        <v>10</v>
      </c>
      <c r="AD63" s="122" t="s">
        <v>10</v>
      </c>
      <c r="AE63" s="122" t="s">
        <v>10</v>
      </c>
      <c r="AF63" s="122" t="s">
        <v>10</v>
      </c>
      <c r="AG63" s="134" t="s">
        <v>10</v>
      </c>
      <c r="AH63" s="134" t="s">
        <v>10</v>
      </c>
      <c r="AI63" s="134" t="s">
        <v>10</v>
      </c>
      <c r="AJ63" s="134" t="s">
        <v>10</v>
      </c>
      <c r="AK63" s="134" t="s">
        <v>10</v>
      </c>
      <c r="AL63" s="134" t="s">
        <v>10</v>
      </c>
      <c r="AM63" s="134" t="s">
        <v>10</v>
      </c>
      <c r="AN63" s="134" t="s">
        <v>10</v>
      </c>
      <c r="AO63" s="134" t="s">
        <v>10</v>
      </c>
      <c r="AP63" s="134" t="s">
        <v>10</v>
      </c>
      <c r="AQ63" s="134" t="s">
        <v>10</v>
      </c>
      <c r="AR63" s="134" t="s">
        <v>10</v>
      </c>
      <c r="AS63" s="134" t="s">
        <v>10</v>
      </c>
      <c r="AT63" s="134" t="s">
        <v>10</v>
      </c>
    </row>
    <row r="64" customFormat="false" ht="15.75" hidden="false" customHeight="false" outlineLevel="0" collapsed="false">
      <c r="A64" s="144" t="s">
        <v>261</v>
      </c>
      <c r="B64" s="144"/>
      <c r="C64" s="55" t="n">
        <v>1746</v>
      </c>
      <c r="D64" s="55" t="n">
        <v>1988</v>
      </c>
      <c r="E64" s="55" t="n">
        <v>2115</v>
      </c>
      <c r="F64" s="55" t="n">
        <v>2242</v>
      </c>
      <c r="G64" s="55" t="n">
        <v>2715</v>
      </c>
      <c r="H64" s="55" t="n">
        <v>2607</v>
      </c>
      <c r="I64" s="55" t="n">
        <v>2572</v>
      </c>
      <c r="J64" s="55" t="n">
        <v>2216</v>
      </c>
      <c r="K64" s="55" t="n">
        <v>2230</v>
      </c>
      <c r="L64" s="55" t="n">
        <v>2106</v>
      </c>
      <c r="M64" s="55" t="n">
        <v>2259</v>
      </c>
      <c r="N64" s="55" t="n">
        <v>2691</v>
      </c>
      <c r="O64" s="55" t="n">
        <v>2988</v>
      </c>
      <c r="P64" s="55" t="n">
        <v>2759</v>
      </c>
      <c r="Q64" s="55" t="n">
        <v>3122</v>
      </c>
      <c r="R64" s="55" t="n">
        <v>3351</v>
      </c>
      <c r="S64" s="55" t="n">
        <v>3450</v>
      </c>
      <c r="T64" s="55" t="n">
        <v>3622</v>
      </c>
      <c r="U64" s="55" t="n">
        <v>4203</v>
      </c>
      <c r="V64" s="55" t="n">
        <v>5298</v>
      </c>
      <c r="W64" s="55" t="n">
        <v>5621</v>
      </c>
      <c r="X64" s="55" t="n">
        <v>5851</v>
      </c>
      <c r="Y64" s="55" t="n">
        <v>6471</v>
      </c>
      <c r="Z64" s="55" t="n">
        <v>7230</v>
      </c>
      <c r="AA64" s="55" t="n">
        <v>8208</v>
      </c>
      <c r="AB64" s="55" t="n">
        <v>8823</v>
      </c>
      <c r="AC64" s="55" t="n">
        <v>9146</v>
      </c>
      <c r="AD64" s="55" t="n">
        <v>9966</v>
      </c>
      <c r="AE64" s="55" t="n">
        <v>11064</v>
      </c>
      <c r="AF64" s="55" t="n">
        <v>11729</v>
      </c>
      <c r="AG64" s="55" t="n">
        <v>11336</v>
      </c>
      <c r="AH64" s="55" t="n">
        <v>10589</v>
      </c>
      <c r="AI64" s="55" t="n">
        <v>11660</v>
      </c>
      <c r="AJ64" s="55" t="n">
        <v>16267</v>
      </c>
      <c r="AK64" s="55" t="n">
        <v>20559</v>
      </c>
      <c r="AL64" s="55" t="n">
        <v>23448</v>
      </c>
      <c r="AM64" s="55" t="n">
        <v>25399</v>
      </c>
      <c r="AN64" s="55" t="n">
        <v>27279</v>
      </c>
      <c r="AO64" s="55" t="n">
        <v>28469</v>
      </c>
      <c r="AP64" s="55" t="n">
        <v>27389</v>
      </c>
      <c r="AQ64" s="55" t="n">
        <v>25357</v>
      </c>
      <c r="AR64" s="55" t="n">
        <v>25000</v>
      </c>
      <c r="AS64" s="55" t="n">
        <v>27818</v>
      </c>
      <c r="AT64" s="55" t="n">
        <v>31731</v>
      </c>
    </row>
    <row r="65" customFormat="false" ht="15.75" hidden="false" customHeight="false" outlineLevel="0" collapsed="false">
      <c r="A65" s="100"/>
      <c r="B65" s="29"/>
      <c r="C65" s="134" t="s">
        <v>10</v>
      </c>
      <c r="D65" s="134" t="s">
        <v>10</v>
      </c>
      <c r="E65" s="134" t="s">
        <v>10</v>
      </c>
      <c r="F65" s="134" t="s">
        <v>10</v>
      </c>
      <c r="G65" s="134" t="s">
        <v>10</v>
      </c>
      <c r="H65" s="134" t="s">
        <v>10</v>
      </c>
      <c r="I65" s="134" t="s">
        <v>10</v>
      </c>
      <c r="J65" s="134" t="s">
        <v>10</v>
      </c>
      <c r="K65" s="134" t="s">
        <v>10</v>
      </c>
      <c r="L65" s="134" t="s">
        <v>10</v>
      </c>
      <c r="M65" s="134" t="s">
        <v>10</v>
      </c>
      <c r="N65" s="134" t="s">
        <v>10</v>
      </c>
      <c r="O65" s="134" t="s">
        <v>10</v>
      </c>
      <c r="P65" s="134" t="s">
        <v>10</v>
      </c>
      <c r="Q65" s="134" t="s">
        <v>10</v>
      </c>
      <c r="R65" s="134" t="s">
        <v>10</v>
      </c>
      <c r="S65" s="134" t="s">
        <v>10</v>
      </c>
      <c r="T65" s="134" t="s">
        <v>10</v>
      </c>
      <c r="U65" s="134" t="s">
        <v>10</v>
      </c>
      <c r="V65" s="134" t="s">
        <v>10</v>
      </c>
      <c r="W65" s="134" t="s">
        <v>10</v>
      </c>
      <c r="X65" s="134" t="s">
        <v>10</v>
      </c>
      <c r="Y65" s="134" t="s">
        <v>10</v>
      </c>
      <c r="Z65" s="134" t="s">
        <v>10</v>
      </c>
      <c r="AA65" s="134" t="s">
        <v>10</v>
      </c>
      <c r="AB65" s="134" t="s">
        <v>10</v>
      </c>
      <c r="AC65" s="134" t="s">
        <v>10</v>
      </c>
      <c r="AD65" s="134" t="s">
        <v>10</v>
      </c>
      <c r="AE65" s="134" t="s">
        <v>10</v>
      </c>
      <c r="AF65" s="134" t="s">
        <v>10</v>
      </c>
      <c r="AG65" s="134" t="s">
        <v>10</v>
      </c>
      <c r="AH65" s="134" t="s">
        <v>10</v>
      </c>
      <c r="AI65" s="134" t="s">
        <v>10</v>
      </c>
      <c r="AJ65" s="134" t="s">
        <v>10</v>
      </c>
      <c r="AK65" s="134" t="s">
        <v>10</v>
      </c>
      <c r="AL65" s="134" t="s">
        <v>10</v>
      </c>
      <c r="AM65" s="134" t="s">
        <v>10</v>
      </c>
      <c r="AN65" s="134" t="s">
        <v>10</v>
      </c>
      <c r="AO65" s="134" t="s">
        <v>10</v>
      </c>
      <c r="AP65" s="134" t="s">
        <v>10</v>
      </c>
      <c r="AQ65" s="134" t="s">
        <v>10</v>
      </c>
      <c r="AR65" s="134" t="s">
        <v>10</v>
      </c>
      <c r="AS65" s="134" t="s">
        <v>10</v>
      </c>
      <c r="AT65" s="134" t="s">
        <v>10</v>
      </c>
    </row>
    <row r="66" customFormat="false" ht="15.75" hidden="false" customHeight="false" outlineLevel="0" collapsed="false">
      <c r="A66" s="144" t="s">
        <v>352</v>
      </c>
      <c r="B66" s="144"/>
      <c r="C66" s="55" t="n">
        <v>13164</v>
      </c>
      <c r="D66" s="55" t="n">
        <v>15807</v>
      </c>
      <c r="E66" s="55" t="n">
        <v>15281</v>
      </c>
      <c r="F66" s="55" t="n">
        <v>15214</v>
      </c>
      <c r="G66" s="55" t="n">
        <v>17744</v>
      </c>
      <c r="H66" s="55" t="n">
        <v>17696</v>
      </c>
      <c r="I66" s="55" t="n">
        <v>17213</v>
      </c>
      <c r="J66" s="55" t="n">
        <v>18297</v>
      </c>
      <c r="K66" s="55" t="n">
        <v>18028</v>
      </c>
      <c r="L66" s="55" t="n">
        <v>18504</v>
      </c>
      <c r="M66" s="55" t="n">
        <v>22060</v>
      </c>
      <c r="N66" s="55" t="n">
        <v>22931</v>
      </c>
      <c r="O66" s="55" t="n">
        <v>23132</v>
      </c>
      <c r="P66" s="55" t="n">
        <v>25041</v>
      </c>
      <c r="Q66" s="55" t="n">
        <v>25719</v>
      </c>
      <c r="R66" s="55" t="n">
        <v>29144</v>
      </c>
      <c r="S66" s="55" t="n">
        <v>30319</v>
      </c>
      <c r="T66" s="55" t="n">
        <v>34207</v>
      </c>
      <c r="U66" s="55" t="n">
        <v>34709</v>
      </c>
      <c r="V66" s="55" t="n">
        <v>38317</v>
      </c>
      <c r="W66" s="55" t="n">
        <v>41573</v>
      </c>
      <c r="X66" s="55" t="n">
        <v>42164</v>
      </c>
      <c r="Y66" s="55" t="n">
        <v>41738</v>
      </c>
      <c r="Z66" s="55" t="n">
        <v>44570</v>
      </c>
      <c r="AA66" s="55" t="n">
        <v>47555</v>
      </c>
      <c r="AB66" s="55" t="n">
        <v>49850</v>
      </c>
      <c r="AC66" s="55" t="n">
        <v>52243</v>
      </c>
      <c r="AD66" s="55" t="n">
        <v>56364</v>
      </c>
      <c r="AE66" s="55" t="n">
        <v>59063</v>
      </c>
      <c r="AF66" s="55" t="n">
        <v>62480</v>
      </c>
      <c r="AG66" s="55" t="n">
        <v>66842</v>
      </c>
      <c r="AH66" s="55" t="n">
        <v>67629</v>
      </c>
      <c r="AI66" s="55" t="n">
        <v>68978</v>
      </c>
      <c r="AJ66" s="55" t="n">
        <v>76927</v>
      </c>
      <c r="AK66" s="55" t="n">
        <v>82132</v>
      </c>
      <c r="AL66" s="55" t="n">
        <v>87677</v>
      </c>
      <c r="AM66" s="55" t="n">
        <v>90100</v>
      </c>
      <c r="AN66" s="55" t="n">
        <v>93149</v>
      </c>
      <c r="AO66" s="55" t="n">
        <v>97053</v>
      </c>
      <c r="AP66" s="55" t="n">
        <v>95441</v>
      </c>
      <c r="AQ66" s="55" t="n">
        <v>90552</v>
      </c>
      <c r="AR66" s="55" t="n">
        <v>89520</v>
      </c>
      <c r="AS66" s="55" t="n">
        <v>93531</v>
      </c>
      <c r="AT66" s="55" t="n">
        <v>103660</v>
      </c>
    </row>
  </sheetData>
  <mergeCells count="1">
    <mergeCell ref="D1:H1"/>
  </mergeCells>
  <hyperlinks>
    <hyperlink ref="A1" location="'General Notes'!A1" display="Table 4a: Benefit expenditure, Great Britain, 1948/49 to 1991/92 (real terms, 2009/10 prices) (1,2,4,18)"/>
    <hyperlink ref="B12" location="'Table-specific notes'!A17" display=" (a)"/>
    <hyperlink ref="B48" location="'General Notes'!B15" display=" (13)"/>
    <hyperlink ref="B49" location="'General Notes'!B10" display="(8)"/>
    <hyperlink ref="B55" location="'General Notes'!B16" display=" (14)"/>
    <hyperlink ref="B56" location="'General Notes'!B16" display=" (14)"/>
    <hyperlink ref="B57" location="'General Notes'!B15" display=" (13)"/>
    <hyperlink ref="B60" location="'General Notes'!B16" display=" (14)"/>
    <hyperlink ref="B61" location="'General Notes'!B16" display=" (14)"/>
  </hyperlinks>
  <printOptions headings="false" gridLines="false" gridLinesSet="true" horizontalCentered="false" verticalCentered="false"/>
  <pageMargins left="0.747916666666667" right="0.747916666666667" top="0.984027777777778" bottom="0.984027777777778" header="0.511811023622047" footer="0.5"/>
  <pageSetup paperSize="9" scale="53"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rowBreaks count="1" manualBreakCount="1">
    <brk id="46" man="true" max="16383" min="0"/>
  </rowBreaks>
  <colBreaks count="2" manualBreakCount="2">
    <brk id="17" man="true" max="65535" min="0"/>
    <brk id="3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false" showRowColHeaders="true" showZeros="false" rightToLeft="false" tabSelected="false" showOutlineSymbols="true" defaultGridColor="true" view="normal" topLeftCell="A1" colorId="64" zoomScale="70" zoomScaleNormal="70" zoomScalePageLayoutView="75" workbookViewId="0">
      <pane xSplit="1" ySplit="5" topLeftCell="B114" activePane="bottomRight" state="frozen"/>
      <selection pane="topLeft" activeCell="A1" activeCellId="0" sqref="A1"/>
      <selection pane="topRight" activeCell="B1" activeCellId="0" sqref="B1"/>
      <selection pane="bottomLeft" activeCell="A114" activeCellId="0" sqref="A114"/>
      <selection pane="bottomRight" activeCell="A123" activeCellId="0" sqref="A123"/>
    </sheetView>
  </sheetViews>
  <sheetFormatPr defaultColWidth="9.13671875" defaultRowHeight="15.75" zeroHeight="false" outlineLevelRow="0" outlineLevelCol="0"/>
  <cols>
    <col collapsed="false" customWidth="true" hidden="false" outlineLevel="0" max="1" min="1" style="154" width="77.71"/>
    <col collapsed="false" customWidth="true" hidden="false" outlineLevel="0" max="2" min="2" style="154" width="8.7"/>
    <col collapsed="false" customWidth="true" hidden="false" outlineLevel="0" max="6" min="3" style="154" width="10.71"/>
    <col collapsed="false" customWidth="true" hidden="false" outlineLevel="0" max="10" min="7" style="154" width="12.7"/>
    <col collapsed="false" customWidth="true" hidden="false" outlineLevel="0" max="11" min="11" style="154" width="11.99"/>
    <col collapsed="false" customWidth="true" hidden="false" outlineLevel="0" max="12" min="12" style="154" width="12.99"/>
    <col collapsed="false" customWidth="true" hidden="false" outlineLevel="0" max="13" min="13" style="154" width="16.56"/>
    <col collapsed="false" customWidth="true" hidden="false" outlineLevel="0" max="14" min="14" style="154" width="17.14"/>
    <col collapsed="false" customWidth="true" hidden="false" outlineLevel="0" max="15" min="15" style="154" width="12.99"/>
    <col collapsed="false" customWidth="true" hidden="false" outlineLevel="0" max="16" min="16" style="154" width="15.13"/>
    <col collapsed="false" customWidth="true" hidden="false" outlineLevel="0" max="17" min="17" style="26" width="14.99"/>
    <col collapsed="false" customWidth="true" hidden="false" outlineLevel="0" max="18" min="18" style="154" width="13.99"/>
    <col collapsed="false" customWidth="true" hidden="false" outlineLevel="0" max="19" min="19" style="154" width="16.13"/>
    <col collapsed="false" customWidth="true" hidden="false" outlineLevel="0" max="20" min="20" style="97" width="15.41"/>
    <col collapsed="false" customWidth="true" hidden="false" outlineLevel="0" max="21" min="21" style="97" width="14.28"/>
    <col collapsed="false" customWidth="true" hidden="false" outlineLevel="0" max="22" min="22" style="97" width="12.99"/>
    <col collapsed="false" customWidth="false" hidden="false" outlineLevel="0" max="257" min="23" style="154" width="9.14"/>
  </cols>
  <sheetData>
    <row r="1" customFormat="false" ht="31.5" hidden="false" customHeight="true" outlineLevel="0" collapsed="false">
      <c r="A1" s="155" t="s">
        <v>353</v>
      </c>
      <c r="B1" s="155"/>
      <c r="C1" s="156"/>
      <c r="D1" s="30" t="s">
        <v>70</v>
      </c>
      <c r="E1" s="30"/>
      <c r="F1" s="30"/>
      <c r="G1" s="30"/>
      <c r="H1" s="30"/>
      <c r="I1" s="157"/>
      <c r="J1" s="157" t="s">
        <v>10</v>
      </c>
      <c r="K1" s="158"/>
      <c r="T1" s="154"/>
      <c r="U1" s="154"/>
      <c r="V1" s="154"/>
    </row>
    <row r="2" customFormat="false" ht="15.75" hidden="false" customHeight="false" outlineLevel="0" collapsed="false">
      <c r="A2" s="159"/>
      <c r="B2" s="159"/>
      <c r="C2" s="156"/>
      <c r="D2" s="156"/>
      <c r="E2" s="160"/>
      <c r="F2" s="157"/>
      <c r="G2" s="157"/>
      <c r="H2" s="157"/>
      <c r="I2" s="157"/>
      <c r="J2" s="157"/>
      <c r="K2" s="158"/>
      <c r="T2" s="154"/>
      <c r="U2" s="154"/>
      <c r="V2" s="154"/>
    </row>
    <row r="3" customFormat="false" ht="15.75" hidden="false" customHeight="false" outlineLevel="0" collapsed="false">
      <c r="A3" s="161"/>
      <c r="B3" s="161"/>
      <c r="C3" s="106" t="s">
        <v>198</v>
      </c>
      <c r="D3" s="161"/>
      <c r="E3" s="161"/>
      <c r="F3" s="162"/>
      <c r="G3" s="162"/>
      <c r="H3" s="162"/>
      <c r="I3" s="162"/>
      <c r="J3" s="162"/>
      <c r="K3" s="162"/>
      <c r="L3" s="162"/>
      <c r="M3" s="107"/>
      <c r="N3" s="107"/>
      <c r="O3" s="163"/>
      <c r="P3" s="163"/>
      <c r="Q3" s="164"/>
      <c r="R3" s="109"/>
      <c r="S3" s="109"/>
      <c r="T3" s="109"/>
      <c r="U3" s="109"/>
      <c r="V3" s="109"/>
    </row>
    <row r="4" customFormat="false" ht="15.75" hidden="false" customHeight="true" outlineLevel="0" collapsed="false">
      <c r="A4" s="38" t="s">
        <v>72</v>
      </c>
      <c r="B4" s="110" t="s">
        <v>73</v>
      </c>
      <c r="C4" s="143" t="s">
        <v>74</v>
      </c>
      <c r="D4" s="143" t="s">
        <v>75</v>
      </c>
      <c r="E4" s="111" t="s">
        <v>76</v>
      </c>
      <c r="F4" s="111" t="s">
        <v>77</v>
      </c>
      <c r="G4" s="111" t="s">
        <v>78</v>
      </c>
      <c r="H4" s="111" t="s">
        <v>79</v>
      </c>
      <c r="I4" s="111" t="s">
        <v>80</v>
      </c>
      <c r="J4" s="111" t="s">
        <v>81</v>
      </c>
      <c r="K4" s="111" t="s">
        <v>82</v>
      </c>
      <c r="L4" s="111" t="s">
        <v>83</v>
      </c>
      <c r="M4" s="111" t="s">
        <v>84</v>
      </c>
      <c r="N4" s="111" t="s">
        <v>85</v>
      </c>
      <c r="O4" s="111" t="s">
        <v>86</v>
      </c>
      <c r="P4" s="111" t="s">
        <v>87</v>
      </c>
      <c r="Q4" s="112" t="s">
        <v>88</v>
      </c>
      <c r="R4" s="111" t="s">
        <v>89</v>
      </c>
      <c r="S4" s="111" t="s">
        <v>90</v>
      </c>
      <c r="T4" s="111" t="s">
        <v>91</v>
      </c>
      <c r="U4" s="111" t="s">
        <v>92</v>
      </c>
      <c r="V4" s="111" t="s">
        <v>93</v>
      </c>
    </row>
    <row r="5" customFormat="false" ht="13.5" hidden="false" customHeight="true" outlineLevel="0" collapsed="false">
      <c r="A5" s="38"/>
      <c r="B5" s="110"/>
      <c r="C5" s="143" t="s">
        <v>94</v>
      </c>
      <c r="D5" s="143" t="s">
        <v>94</v>
      </c>
      <c r="E5" s="111" t="s">
        <v>94</v>
      </c>
      <c r="F5" s="111" t="s">
        <v>94</v>
      </c>
      <c r="G5" s="111" t="s">
        <v>94</v>
      </c>
      <c r="H5" s="111" t="s">
        <v>94</v>
      </c>
      <c r="I5" s="111" t="s">
        <v>94</v>
      </c>
      <c r="J5" s="111" t="s">
        <v>94</v>
      </c>
      <c r="K5" s="111" t="s">
        <v>94</v>
      </c>
      <c r="L5" s="111" t="s">
        <v>354</v>
      </c>
      <c r="M5" s="111" t="s">
        <v>354</v>
      </c>
      <c r="N5" s="111" t="s">
        <v>94</v>
      </c>
      <c r="O5" s="111" t="s">
        <v>94</v>
      </c>
      <c r="P5" s="111" t="s">
        <v>94</v>
      </c>
      <c r="Q5" s="112" t="s">
        <v>94</v>
      </c>
      <c r="R5" s="111" t="s">
        <v>94</v>
      </c>
      <c r="S5" s="111" t="s">
        <v>94</v>
      </c>
      <c r="T5" s="111" t="s">
        <v>94</v>
      </c>
      <c r="U5" s="113" t="s">
        <v>337</v>
      </c>
      <c r="V5" s="110" t="s">
        <v>96</v>
      </c>
    </row>
    <row r="6" customFormat="false" ht="15.75" hidden="false" customHeight="false" outlineLevel="0" collapsed="false">
      <c r="A6" s="165"/>
      <c r="B6" s="165"/>
      <c r="C6" s="165"/>
      <c r="D6" s="165"/>
      <c r="E6" s="165"/>
      <c r="F6" s="166"/>
      <c r="G6" s="166"/>
      <c r="H6" s="166"/>
      <c r="I6" s="167"/>
      <c r="J6" s="166"/>
      <c r="K6" s="166"/>
      <c r="L6" s="166"/>
      <c r="M6" s="166"/>
      <c r="N6" s="166"/>
      <c r="O6" s="145"/>
      <c r="P6" s="145"/>
      <c r="Q6" s="29"/>
      <c r="R6" s="145"/>
      <c r="S6" s="145"/>
      <c r="T6" s="145"/>
      <c r="U6" s="145"/>
      <c r="V6" s="145"/>
    </row>
    <row r="7" s="97" customFormat="true" ht="15.75" hidden="false" customHeight="false" outlineLevel="0" collapsed="false">
      <c r="A7" s="117" t="s">
        <v>355</v>
      </c>
      <c r="B7" s="168" t="s">
        <v>109</v>
      </c>
      <c r="C7" s="117"/>
      <c r="D7" s="117"/>
      <c r="E7" s="117"/>
      <c r="F7" s="118"/>
      <c r="G7" s="118"/>
      <c r="H7" s="118"/>
      <c r="I7" s="118"/>
      <c r="J7" s="118"/>
      <c r="K7" s="119"/>
      <c r="L7" s="118"/>
      <c r="M7" s="118"/>
      <c r="N7" s="118"/>
      <c r="O7" s="118"/>
      <c r="P7" s="118"/>
      <c r="Q7" s="118"/>
      <c r="R7" s="118"/>
      <c r="S7" s="118"/>
      <c r="T7" s="118"/>
      <c r="U7" s="118"/>
      <c r="V7" s="118"/>
    </row>
    <row r="8" customFormat="false" ht="15.75" hidden="false" customHeight="false" outlineLevel="0" collapsed="false">
      <c r="A8" s="165"/>
      <c r="B8" s="165"/>
      <c r="C8" s="169"/>
      <c r="D8" s="170"/>
      <c r="E8" s="169"/>
      <c r="F8" s="158"/>
      <c r="G8" s="158"/>
      <c r="H8" s="158"/>
      <c r="I8" s="158"/>
      <c r="J8" s="158"/>
      <c r="K8" s="158"/>
      <c r="L8" s="158"/>
      <c r="M8" s="158"/>
      <c r="N8" s="158"/>
      <c r="O8" s="145"/>
      <c r="P8" s="145"/>
      <c r="Q8" s="29"/>
      <c r="R8" s="145"/>
      <c r="S8" s="145"/>
      <c r="T8" s="145"/>
      <c r="U8" s="145"/>
      <c r="V8" s="145"/>
    </row>
    <row r="9" customFormat="false" ht="15.75" hidden="false" customHeight="false" outlineLevel="0" collapsed="false">
      <c r="A9" s="145" t="s">
        <v>186</v>
      </c>
      <c r="B9" s="57" t="s">
        <v>103</v>
      </c>
      <c r="C9" s="134" t="n">
        <v>5438</v>
      </c>
      <c r="D9" s="171" t="n">
        <v>5953</v>
      </c>
      <c r="E9" s="171" t="n">
        <v>6331</v>
      </c>
      <c r="F9" s="171" t="n">
        <v>6404</v>
      </c>
      <c r="G9" s="171" t="n">
        <v>6642</v>
      </c>
      <c r="H9" s="171" t="n">
        <v>6941</v>
      </c>
      <c r="I9" s="171" t="n">
        <v>7088</v>
      </c>
      <c r="J9" s="171" t="n">
        <v>7295</v>
      </c>
      <c r="K9" s="171" t="n">
        <v>8283</v>
      </c>
      <c r="L9" s="171" t="n">
        <v>8660</v>
      </c>
      <c r="M9" s="171" t="n">
        <v>8795</v>
      </c>
      <c r="N9" s="171" t="n">
        <v>8945</v>
      </c>
      <c r="O9" s="171" t="s">
        <v>10</v>
      </c>
      <c r="P9" s="171" t="s">
        <v>10</v>
      </c>
      <c r="Q9" s="171" t="s">
        <v>10</v>
      </c>
      <c r="R9" s="171" t="s">
        <v>10</v>
      </c>
      <c r="S9" s="171" t="s">
        <v>10</v>
      </c>
      <c r="T9" s="171" t="s">
        <v>10</v>
      </c>
      <c r="U9" s="171" t="s">
        <v>10</v>
      </c>
      <c r="V9" s="171" t="s">
        <v>10</v>
      </c>
    </row>
    <row r="10" customFormat="false" ht="15.75" hidden="false" customHeight="false" outlineLevel="0" collapsed="false">
      <c r="A10" s="172" t="s">
        <v>99</v>
      </c>
      <c r="B10" s="59"/>
      <c r="C10" s="171" t="n">
        <v>1</v>
      </c>
      <c r="D10" s="171" t="n">
        <v>2</v>
      </c>
      <c r="E10" s="171" t="n">
        <v>1</v>
      </c>
      <c r="F10" s="171" t="n">
        <v>1</v>
      </c>
      <c r="G10" s="171" t="n">
        <v>2</v>
      </c>
      <c r="H10" s="171" t="n">
        <v>1</v>
      </c>
      <c r="I10" s="171" t="n">
        <v>2</v>
      </c>
      <c r="J10" s="171" t="n">
        <v>2</v>
      </c>
      <c r="K10" s="171" t="n">
        <v>1</v>
      </c>
      <c r="L10" s="171" t="n">
        <v>1</v>
      </c>
      <c r="M10" s="171" t="n">
        <v>2</v>
      </c>
      <c r="N10" s="171" t="n">
        <v>2</v>
      </c>
      <c r="O10" s="171" t="s">
        <v>10</v>
      </c>
      <c r="P10" s="171" t="s">
        <v>10</v>
      </c>
      <c r="Q10" s="173" t="s">
        <v>10</v>
      </c>
      <c r="R10" s="122" t="s">
        <v>10</v>
      </c>
      <c r="S10" s="122" t="s">
        <v>10</v>
      </c>
      <c r="T10" s="122" t="s">
        <v>10</v>
      </c>
      <c r="U10" s="123" t="s">
        <v>10</v>
      </c>
      <c r="V10" s="123" t="s">
        <v>10</v>
      </c>
    </row>
    <row r="11" customFormat="false" ht="15.75" hidden="false" customHeight="false" outlineLevel="0" collapsed="false">
      <c r="A11" s="120" t="s">
        <v>200</v>
      </c>
      <c r="B11" s="121" t="s">
        <v>103</v>
      </c>
      <c r="C11" s="171" t="n">
        <v>11</v>
      </c>
      <c r="D11" s="171" t="n">
        <v>12</v>
      </c>
      <c r="E11" s="171" t="n">
        <v>12</v>
      </c>
      <c r="F11" s="171" t="n">
        <v>12</v>
      </c>
      <c r="G11" s="171" t="n">
        <v>13</v>
      </c>
      <c r="H11" s="171" t="n">
        <v>14</v>
      </c>
      <c r="I11" s="171" t="n">
        <v>14</v>
      </c>
      <c r="J11" s="171" t="n">
        <v>15</v>
      </c>
      <c r="K11" s="171" t="n">
        <v>15</v>
      </c>
      <c r="L11" s="171" t="n">
        <v>14</v>
      </c>
      <c r="M11" s="171" t="n">
        <v>14</v>
      </c>
      <c r="N11" s="171" t="n">
        <v>14</v>
      </c>
      <c r="O11" s="171" t="n">
        <v>10</v>
      </c>
      <c r="P11" s="171" t="n">
        <v>11</v>
      </c>
      <c r="Q11" s="171" t="n">
        <v>5</v>
      </c>
      <c r="R11" s="171" t="n">
        <v>5</v>
      </c>
      <c r="S11" s="158" t="n">
        <v>4</v>
      </c>
      <c r="T11" s="158" t="n">
        <v>4</v>
      </c>
      <c r="U11" s="158" t="n">
        <v>3</v>
      </c>
      <c r="V11" s="158" t="n">
        <v>2</v>
      </c>
    </row>
    <row r="12" customFormat="false" ht="15.75" hidden="false" customHeight="false" outlineLevel="0" collapsed="false">
      <c r="A12" s="145" t="s">
        <v>356</v>
      </c>
      <c r="B12" s="145"/>
      <c r="C12" s="171" t="n">
        <v>43</v>
      </c>
      <c r="D12" s="171" t="n">
        <v>42</v>
      </c>
      <c r="E12" s="171" t="n">
        <v>44</v>
      </c>
      <c r="F12" s="171" t="n">
        <v>44</v>
      </c>
      <c r="G12" s="171" t="n">
        <v>44</v>
      </c>
      <c r="H12" s="171" t="n">
        <v>41</v>
      </c>
      <c r="I12" s="171" t="n">
        <v>41</v>
      </c>
      <c r="J12" s="171" t="n">
        <v>40</v>
      </c>
      <c r="K12" s="171" t="n">
        <v>40</v>
      </c>
      <c r="L12" s="171" t="n">
        <v>39</v>
      </c>
      <c r="M12" s="171" t="n">
        <v>37</v>
      </c>
      <c r="N12" s="171" t="n">
        <v>46</v>
      </c>
      <c r="O12" s="171" t="n">
        <v>39</v>
      </c>
      <c r="P12" s="171" t="n">
        <v>33</v>
      </c>
      <c r="Q12" s="171" t="n">
        <v>27</v>
      </c>
      <c r="R12" s="171" t="n">
        <v>22</v>
      </c>
      <c r="S12" s="158" t="n">
        <v>17</v>
      </c>
      <c r="T12" s="158" t="n">
        <v>14</v>
      </c>
      <c r="U12" s="158" t="n">
        <v>10</v>
      </c>
      <c r="V12" s="158" t="n">
        <v>8</v>
      </c>
    </row>
    <row r="13" customFormat="false" ht="15.75" hidden="false" customHeight="false" outlineLevel="0" collapsed="false">
      <c r="A13" s="131" t="s">
        <v>357</v>
      </c>
      <c r="B13" s="145"/>
      <c r="C13" s="171" t="n">
        <v>105</v>
      </c>
      <c r="D13" s="171" t="n">
        <v>118</v>
      </c>
      <c r="E13" s="171" t="n">
        <v>124</v>
      </c>
      <c r="F13" s="171" t="n">
        <v>127</v>
      </c>
      <c r="G13" s="171" t="n">
        <v>121</v>
      </c>
      <c r="H13" s="171" t="n">
        <v>118</v>
      </c>
      <c r="I13" s="171" t="n">
        <v>104</v>
      </c>
      <c r="J13" s="171" t="n">
        <v>95</v>
      </c>
      <c r="K13" s="171" t="n">
        <v>97</v>
      </c>
      <c r="L13" s="171" t="n">
        <v>97</v>
      </c>
      <c r="M13" s="171" t="n">
        <v>97</v>
      </c>
      <c r="N13" s="171" t="n">
        <v>87</v>
      </c>
      <c r="O13" s="171" t="n">
        <v>79</v>
      </c>
      <c r="P13" s="171" t="n">
        <v>35</v>
      </c>
      <c r="Q13" s="171" t="n">
        <v>44</v>
      </c>
      <c r="R13" s="171" t="n">
        <v>35</v>
      </c>
      <c r="S13" s="158" t="n">
        <v>29</v>
      </c>
      <c r="T13" s="158" t="n">
        <v>23</v>
      </c>
      <c r="U13" s="158" t="n">
        <v>18</v>
      </c>
      <c r="V13" s="158" t="n">
        <v>13</v>
      </c>
    </row>
    <row r="14" customFormat="false" ht="15.75" hidden="false" customHeight="false" outlineLevel="0" collapsed="false">
      <c r="A14" s="76" t="s">
        <v>168</v>
      </c>
      <c r="B14" s="145"/>
      <c r="C14" s="171" t="n">
        <v>6</v>
      </c>
      <c r="D14" s="171" t="n">
        <v>9</v>
      </c>
      <c r="E14" s="171" t="n">
        <v>14</v>
      </c>
      <c r="F14" s="171" t="n">
        <v>20</v>
      </c>
      <c r="G14" s="171" t="n">
        <v>26</v>
      </c>
      <c r="H14" s="171" t="n">
        <v>32</v>
      </c>
      <c r="I14" s="171" t="n">
        <v>36</v>
      </c>
      <c r="J14" s="171" t="n">
        <v>45</v>
      </c>
      <c r="K14" s="171" t="n">
        <v>49</v>
      </c>
      <c r="L14" s="171" t="n">
        <v>51</v>
      </c>
      <c r="M14" s="171" t="n">
        <v>52</v>
      </c>
      <c r="N14" s="171" t="n">
        <v>49</v>
      </c>
      <c r="O14" s="171" t="n">
        <v>33</v>
      </c>
      <c r="P14" s="171" t="n">
        <v>32</v>
      </c>
      <c r="Q14" s="171" t="n">
        <v>39</v>
      </c>
      <c r="R14" s="171" t="n">
        <v>29</v>
      </c>
      <c r="S14" s="158" t="n">
        <v>24</v>
      </c>
      <c r="T14" s="158" t="n">
        <v>19</v>
      </c>
      <c r="U14" s="158" t="n">
        <v>15</v>
      </c>
      <c r="V14" s="158" t="n">
        <v>13</v>
      </c>
    </row>
    <row r="15" customFormat="false" ht="15.75" hidden="false" customHeight="false" outlineLevel="0" collapsed="false">
      <c r="A15" s="145" t="s">
        <v>126</v>
      </c>
      <c r="B15" s="145"/>
      <c r="C15" s="171" t="n">
        <v>2</v>
      </c>
      <c r="D15" s="171" t="n">
        <v>2</v>
      </c>
      <c r="E15" s="171" t="n">
        <v>3</v>
      </c>
      <c r="F15" s="171" t="n">
        <v>4</v>
      </c>
      <c r="G15" s="171" t="n">
        <v>5</v>
      </c>
      <c r="H15" s="171" t="n">
        <v>5</v>
      </c>
      <c r="I15" s="171" t="n">
        <v>5</v>
      </c>
      <c r="J15" s="171" t="n">
        <v>5</v>
      </c>
      <c r="K15" s="171" t="n">
        <v>5</v>
      </c>
      <c r="L15" s="171" t="n">
        <v>4</v>
      </c>
      <c r="M15" s="171" t="n">
        <v>5</v>
      </c>
      <c r="N15" s="171" t="n">
        <v>4</v>
      </c>
      <c r="O15" s="171" t="n">
        <v>4</v>
      </c>
      <c r="P15" s="171" t="n">
        <v>3</v>
      </c>
      <c r="Q15" s="171" t="n">
        <v>3</v>
      </c>
      <c r="R15" s="171" t="n">
        <v>2</v>
      </c>
      <c r="S15" s="158" t="n">
        <v>2</v>
      </c>
      <c r="T15" s="158" t="n">
        <v>1</v>
      </c>
      <c r="U15" s="158" t="n">
        <v>1</v>
      </c>
      <c r="V15" s="158" t="n">
        <v>1</v>
      </c>
    </row>
    <row r="16" customFormat="false" ht="15.75" hidden="false" customHeight="false" outlineLevel="0" collapsed="false">
      <c r="A16" s="91" t="s">
        <v>358</v>
      </c>
      <c r="B16" s="91"/>
      <c r="C16" s="55" t="n">
        <v>167</v>
      </c>
      <c r="D16" s="55" t="n">
        <v>184</v>
      </c>
      <c r="E16" s="55" t="n">
        <v>197</v>
      </c>
      <c r="F16" s="55" t="n">
        <v>207</v>
      </c>
      <c r="G16" s="55" t="n">
        <v>208</v>
      </c>
      <c r="H16" s="55" t="n">
        <v>210</v>
      </c>
      <c r="I16" s="55" t="n">
        <v>201</v>
      </c>
      <c r="J16" s="55" t="n">
        <v>200</v>
      </c>
      <c r="K16" s="55" t="n">
        <v>206</v>
      </c>
      <c r="L16" s="55" t="n">
        <v>204</v>
      </c>
      <c r="M16" s="55" t="n">
        <v>205</v>
      </c>
      <c r="N16" s="55" t="n">
        <v>200</v>
      </c>
      <c r="O16" s="55" t="n">
        <v>166</v>
      </c>
      <c r="P16" s="55" t="n">
        <v>114</v>
      </c>
      <c r="Q16" s="55" t="n">
        <v>117</v>
      </c>
      <c r="R16" s="55" t="n">
        <v>93</v>
      </c>
      <c r="S16" s="55" t="n">
        <v>76</v>
      </c>
      <c r="T16" s="55" t="n">
        <v>61</v>
      </c>
      <c r="U16" s="55" t="n">
        <v>48</v>
      </c>
      <c r="V16" s="55" t="n">
        <v>36</v>
      </c>
    </row>
    <row r="17" customFormat="false" ht="15.75" hidden="false" customHeight="false" outlineLevel="0" collapsed="false">
      <c r="A17" s="145"/>
      <c r="B17" s="145"/>
      <c r="C17" s="171" t="s">
        <v>10</v>
      </c>
      <c r="D17" s="171" t="s">
        <v>10</v>
      </c>
      <c r="E17" s="171" t="s">
        <v>10</v>
      </c>
      <c r="F17" s="171" t="s">
        <v>10</v>
      </c>
      <c r="G17" s="171" t="s">
        <v>10</v>
      </c>
      <c r="H17" s="171" t="s">
        <v>10</v>
      </c>
      <c r="I17" s="171" t="s">
        <v>10</v>
      </c>
      <c r="J17" s="171" t="s">
        <v>10</v>
      </c>
      <c r="K17" s="171" t="s">
        <v>10</v>
      </c>
      <c r="L17" s="171" t="s">
        <v>10</v>
      </c>
      <c r="M17" s="171" t="s">
        <v>10</v>
      </c>
      <c r="N17" s="171" t="s">
        <v>10</v>
      </c>
      <c r="O17" s="171" t="s">
        <v>10</v>
      </c>
      <c r="P17" s="171" t="s">
        <v>10</v>
      </c>
      <c r="Q17" s="166" t="s">
        <v>10</v>
      </c>
      <c r="R17" s="166" t="s">
        <v>10</v>
      </c>
      <c r="S17" s="166" t="s">
        <v>10</v>
      </c>
      <c r="T17" s="166" t="s">
        <v>10</v>
      </c>
      <c r="U17" s="166" t="s">
        <v>10</v>
      </c>
      <c r="V17" s="166" t="s">
        <v>10</v>
      </c>
    </row>
    <row r="18" customFormat="false" ht="15.75" hidden="false" customHeight="false" outlineLevel="0" collapsed="false">
      <c r="A18" s="145" t="s">
        <v>359</v>
      </c>
      <c r="B18" s="145"/>
      <c r="C18" s="171" t="n">
        <v>43</v>
      </c>
      <c r="D18" s="171" t="n">
        <v>3</v>
      </c>
      <c r="E18" s="171" t="s">
        <v>10</v>
      </c>
      <c r="F18" s="171" t="s">
        <v>10</v>
      </c>
      <c r="G18" s="171" t="s">
        <v>10</v>
      </c>
      <c r="H18" s="171" t="s">
        <v>10</v>
      </c>
      <c r="I18" s="171" t="s">
        <v>10</v>
      </c>
      <c r="J18" s="171" t="s">
        <v>10</v>
      </c>
      <c r="K18" s="171" t="s">
        <v>10</v>
      </c>
      <c r="L18" s="171" t="s">
        <v>10</v>
      </c>
      <c r="M18" s="171" t="s">
        <v>10</v>
      </c>
      <c r="N18" s="171" t="s">
        <v>10</v>
      </c>
      <c r="O18" s="171" t="s">
        <v>10</v>
      </c>
      <c r="P18" s="171" t="s">
        <v>10</v>
      </c>
      <c r="Q18" s="166" t="s">
        <v>10</v>
      </c>
      <c r="R18" s="166" t="s">
        <v>10</v>
      </c>
      <c r="S18" s="166" t="s">
        <v>10</v>
      </c>
      <c r="T18" s="166" t="s">
        <v>10</v>
      </c>
      <c r="U18" s="166" t="s">
        <v>10</v>
      </c>
      <c r="V18" s="166" t="s">
        <v>10</v>
      </c>
    </row>
    <row r="19" customFormat="false" ht="15.75" hidden="false" customHeight="false" outlineLevel="0" collapsed="false">
      <c r="A19" s="145" t="s">
        <v>166</v>
      </c>
      <c r="B19" s="145"/>
      <c r="C19" s="171" t="n">
        <v>174</v>
      </c>
      <c r="D19" s="171" t="s">
        <v>10</v>
      </c>
      <c r="E19" s="171" t="s">
        <v>10</v>
      </c>
      <c r="F19" s="171" t="s">
        <v>10</v>
      </c>
      <c r="G19" s="171" t="s">
        <v>10</v>
      </c>
      <c r="H19" s="171" t="s">
        <v>10</v>
      </c>
      <c r="I19" s="171" t="s">
        <v>10</v>
      </c>
      <c r="J19" s="171" t="s">
        <v>10</v>
      </c>
      <c r="K19" s="171" t="s">
        <v>10</v>
      </c>
      <c r="L19" s="171" t="s">
        <v>10</v>
      </c>
      <c r="M19" s="171" t="s">
        <v>10</v>
      </c>
      <c r="N19" s="171" t="s">
        <v>10</v>
      </c>
      <c r="O19" s="171" t="s">
        <v>10</v>
      </c>
      <c r="P19" s="171" t="s">
        <v>10</v>
      </c>
      <c r="Q19" s="166" t="s">
        <v>10</v>
      </c>
      <c r="R19" s="166" t="s">
        <v>10</v>
      </c>
      <c r="S19" s="166" t="s">
        <v>10</v>
      </c>
      <c r="T19" s="166" t="s">
        <v>10</v>
      </c>
      <c r="U19" s="166" t="s">
        <v>10</v>
      </c>
      <c r="V19" s="166" t="s">
        <v>10</v>
      </c>
    </row>
    <row r="20" customFormat="false" ht="15.75" hidden="false" customHeight="false" outlineLevel="0" collapsed="false">
      <c r="A20" s="145" t="s">
        <v>167</v>
      </c>
      <c r="B20" s="145"/>
      <c r="C20" s="171" t="s">
        <v>10</v>
      </c>
      <c r="D20" s="171" t="n">
        <v>231</v>
      </c>
      <c r="E20" s="171" t="n">
        <v>325</v>
      </c>
      <c r="F20" s="171" t="n">
        <v>365</v>
      </c>
      <c r="G20" s="171" t="n">
        <v>437</v>
      </c>
      <c r="H20" s="171" t="n">
        <v>443</v>
      </c>
      <c r="I20" s="171" t="n">
        <v>489</v>
      </c>
      <c r="J20" s="171" t="n">
        <v>529</v>
      </c>
      <c r="K20" s="171" t="n">
        <v>566</v>
      </c>
      <c r="L20" s="171" t="n">
        <v>607</v>
      </c>
      <c r="M20" s="171" t="n">
        <v>674</v>
      </c>
      <c r="N20" s="171" t="n">
        <v>762</v>
      </c>
      <c r="O20" s="171" t="n">
        <v>794</v>
      </c>
      <c r="P20" s="171" t="n">
        <v>842</v>
      </c>
      <c r="Q20" s="171" t="n">
        <v>924</v>
      </c>
      <c r="R20" s="171" t="n">
        <v>973</v>
      </c>
      <c r="S20" s="171" t="n">
        <v>1040</v>
      </c>
      <c r="T20" s="171" t="n">
        <v>1110</v>
      </c>
      <c r="U20" s="171" t="n">
        <v>1169</v>
      </c>
      <c r="V20" s="171" t="n">
        <v>1207</v>
      </c>
    </row>
    <row r="21" customFormat="false" ht="15.75" hidden="false" customHeight="false" outlineLevel="0" collapsed="false">
      <c r="A21" s="145" t="s">
        <v>171</v>
      </c>
      <c r="B21" s="145"/>
      <c r="C21" s="171" t="s">
        <v>10</v>
      </c>
      <c r="D21" s="171" t="s">
        <v>10</v>
      </c>
      <c r="E21" s="171" t="s">
        <v>10</v>
      </c>
      <c r="F21" s="171" t="s">
        <v>10</v>
      </c>
      <c r="G21" s="171" t="s">
        <v>10</v>
      </c>
      <c r="H21" s="171" t="s">
        <v>10</v>
      </c>
      <c r="I21" s="171" t="s">
        <v>10</v>
      </c>
      <c r="J21" s="171" t="s">
        <v>10</v>
      </c>
      <c r="K21" s="171" t="s">
        <v>10</v>
      </c>
      <c r="L21" s="171" t="n">
        <v>61</v>
      </c>
      <c r="M21" s="171" t="n">
        <v>7</v>
      </c>
      <c r="N21" s="171" t="n">
        <v>1</v>
      </c>
      <c r="O21" s="171" t="s">
        <v>10</v>
      </c>
      <c r="P21" s="171" t="s">
        <v>10</v>
      </c>
      <c r="Q21" s="171" t="n">
        <v>1</v>
      </c>
      <c r="R21" s="171" t="s">
        <v>10</v>
      </c>
      <c r="S21" s="160" t="s">
        <v>10</v>
      </c>
      <c r="T21" s="160" t="s">
        <v>10</v>
      </c>
      <c r="U21" s="160" t="s">
        <v>10</v>
      </c>
      <c r="V21" s="160" t="n">
        <v>1</v>
      </c>
    </row>
    <row r="22" customFormat="false" ht="15.75" hidden="false" customHeight="false" outlineLevel="0" collapsed="false">
      <c r="A22" s="91" t="s">
        <v>223</v>
      </c>
      <c r="B22" s="91"/>
      <c r="C22" s="55" t="n">
        <v>217</v>
      </c>
      <c r="D22" s="55" t="n">
        <v>234</v>
      </c>
      <c r="E22" s="55" t="n">
        <v>325</v>
      </c>
      <c r="F22" s="55" t="n">
        <v>365</v>
      </c>
      <c r="G22" s="55" t="n">
        <v>437</v>
      </c>
      <c r="H22" s="55" t="n">
        <v>443</v>
      </c>
      <c r="I22" s="55" t="n">
        <v>489</v>
      </c>
      <c r="J22" s="55" t="n">
        <v>529</v>
      </c>
      <c r="K22" s="55" t="n">
        <v>566</v>
      </c>
      <c r="L22" s="55" t="n">
        <v>668</v>
      </c>
      <c r="M22" s="55" t="n">
        <v>680</v>
      </c>
      <c r="N22" s="55" t="n">
        <v>763</v>
      </c>
      <c r="O22" s="55" t="n">
        <v>794</v>
      </c>
      <c r="P22" s="55" t="n">
        <v>843</v>
      </c>
      <c r="Q22" s="55" t="n">
        <v>924</v>
      </c>
      <c r="R22" s="55" t="n">
        <v>973</v>
      </c>
      <c r="S22" s="55" t="n">
        <v>1040</v>
      </c>
      <c r="T22" s="55" t="n">
        <v>1110</v>
      </c>
      <c r="U22" s="55" t="n">
        <v>1169</v>
      </c>
      <c r="V22" s="55" t="n">
        <v>1208</v>
      </c>
    </row>
    <row r="23" customFormat="false" ht="15.75" hidden="false" customHeight="false" outlineLevel="0" collapsed="false">
      <c r="C23" s="171" t="s">
        <v>10</v>
      </c>
      <c r="D23" s="171" t="s">
        <v>10</v>
      </c>
      <c r="E23" s="171" t="s">
        <v>10</v>
      </c>
      <c r="F23" s="171" t="s">
        <v>10</v>
      </c>
      <c r="G23" s="171" t="s">
        <v>10</v>
      </c>
      <c r="H23" s="171" t="s">
        <v>10</v>
      </c>
      <c r="I23" s="171" t="s">
        <v>10</v>
      </c>
      <c r="J23" s="171" t="s">
        <v>10</v>
      </c>
      <c r="K23" s="171" t="s">
        <v>10</v>
      </c>
      <c r="L23" s="171" t="s">
        <v>10</v>
      </c>
      <c r="M23" s="171" t="s">
        <v>10</v>
      </c>
      <c r="N23" s="171" t="s">
        <v>10</v>
      </c>
      <c r="O23" s="171" t="s">
        <v>10</v>
      </c>
      <c r="P23" s="171" t="s">
        <v>10</v>
      </c>
      <c r="Q23" s="58" t="s">
        <v>10</v>
      </c>
      <c r="R23" s="148" t="s">
        <v>10</v>
      </c>
      <c r="S23" s="148" t="s">
        <v>10</v>
      </c>
      <c r="T23" s="148" t="s">
        <v>10</v>
      </c>
      <c r="U23" s="148" t="s">
        <v>10</v>
      </c>
      <c r="V23" s="148" t="s">
        <v>10</v>
      </c>
    </row>
    <row r="24" customFormat="false" ht="15.75" hidden="false" customHeight="false" outlineLevel="0" collapsed="false">
      <c r="A24" s="145" t="s">
        <v>235</v>
      </c>
      <c r="B24" s="75" t="s">
        <v>139</v>
      </c>
      <c r="C24" s="171" t="n">
        <v>22</v>
      </c>
      <c r="D24" s="171" t="n">
        <v>23</v>
      </c>
      <c r="E24" s="171" t="n">
        <v>23</v>
      </c>
      <c r="F24" s="171" t="n">
        <v>22</v>
      </c>
      <c r="G24" s="171" t="n">
        <v>22</v>
      </c>
      <c r="H24" s="171" t="n">
        <v>22</v>
      </c>
      <c r="I24" s="171" t="n">
        <v>20</v>
      </c>
      <c r="J24" s="171" t="n">
        <v>20</v>
      </c>
      <c r="K24" s="171" t="n">
        <v>17</v>
      </c>
      <c r="L24" s="171" t="n">
        <v>44</v>
      </c>
      <c r="M24" s="171" t="n">
        <v>61</v>
      </c>
      <c r="N24" s="171" t="n">
        <v>108</v>
      </c>
      <c r="O24" s="171" t="n">
        <v>120</v>
      </c>
      <c r="P24" s="171" t="n">
        <v>119</v>
      </c>
      <c r="Q24" s="171" t="n">
        <v>121</v>
      </c>
      <c r="R24" s="171" t="n">
        <v>120</v>
      </c>
      <c r="S24" s="158" t="n">
        <v>123</v>
      </c>
      <c r="T24" s="158" t="n">
        <v>133</v>
      </c>
      <c r="U24" s="158" t="n">
        <v>143</v>
      </c>
      <c r="V24" s="158" t="n">
        <v>138</v>
      </c>
    </row>
    <row r="25" customFormat="false" ht="15.75" hidden="false" customHeight="false" outlineLevel="0" collapsed="false">
      <c r="A25" s="145" t="s">
        <v>360</v>
      </c>
      <c r="B25" s="145"/>
      <c r="C25" s="171" t="n">
        <v>375</v>
      </c>
      <c r="D25" s="171" t="n">
        <v>516</v>
      </c>
      <c r="E25" s="171" t="n">
        <v>639</v>
      </c>
      <c r="F25" s="171" t="n">
        <v>746</v>
      </c>
      <c r="G25" s="171" t="n">
        <v>868</v>
      </c>
      <c r="H25" s="171" t="n">
        <v>1014</v>
      </c>
      <c r="I25" s="171" t="n">
        <v>1119</v>
      </c>
      <c r="J25" s="171" t="n">
        <v>1161</v>
      </c>
      <c r="K25" s="171" t="n">
        <v>953</v>
      </c>
      <c r="L25" s="171" t="s">
        <v>10</v>
      </c>
      <c r="M25" s="171" t="s">
        <v>10</v>
      </c>
      <c r="N25" s="171" t="s">
        <v>10</v>
      </c>
      <c r="O25" s="171" t="s">
        <v>10</v>
      </c>
      <c r="P25" s="171" t="s">
        <v>10</v>
      </c>
      <c r="Q25" s="166" t="s">
        <v>10</v>
      </c>
      <c r="R25" s="166" t="s">
        <v>10</v>
      </c>
      <c r="S25" s="166" t="s">
        <v>10</v>
      </c>
      <c r="T25" s="166" t="s">
        <v>10</v>
      </c>
      <c r="U25" s="166" t="s">
        <v>10</v>
      </c>
      <c r="V25" s="166" t="s">
        <v>10</v>
      </c>
    </row>
    <row r="26" customFormat="false" ht="15.75" hidden="false" customHeight="false" outlineLevel="0" collapsed="false">
      <c r="A26" s="100" t="s">
        <v>238</v>
      </c>
      <c r="B26" s="100"/>
      <c r="C26" s="171" t="s">
        <v>10</v>
      </c>
      <c r="D26" s="171" t="n">
        <v>1</v>
      </c>
      <c r="E26" s="171" t="n">
        <v>2</v>
      </c>
      <c r="F26" s="171" t="n">
        <v>3</v>
      </c>
      <c r="G26" s="171" t="n">
        <v>4</v>
      </c>
      <c r="H26" s="171" t="n">
        <v>7</v>
      </c>
      <c r="I26" s="171" t="n">
        <v>9</v>
      </c>
      <c r="J26" s="171" t="n">
        <v>11</v>
      </c>
      <c r="K26" s="171" t="n">
        <v>9</v>
      </c>
      <c r="L26" s="171" t="s">
        <v>10</v>
      </c>
      <c r="M26" s="171" t="s">
        <v>10</v>
      </c>
      <c r="N26" s="171" t="s">
        <v>10</v>
      </c>
      <c r="O26" s="171" t="s">
        <v>10</v>
      </c>
      <c r="P26" s="171" t="s">
        <v>10</v>
      </c>
      <c r="Q26" s="158" t="s">
        <v>10</v>
      </c>
      <c r="R26" s="158" t="s">
        <v>10</v>
      </c>
      <c r="S26" s="158" t="s">
        <v>10</v>
      </c>
      <c r="T26" s="158" t="s">
        <v>10</v>
      </c>
      <c r="U26" s="158" t="s">
        <v>10</v>
      </c>
      <c r="V26" s="158" t="s">
        <v>10</v>
      </c>
    </row>
    <row r="27" customFormat="false" ht="15.75" hidden="false" customHeight="false" outlineLevel="0" collapsed="false">
      <c r="A27" s="145" t="s">
        <v>361</v>
      </c>
      <c r="B27" s="75" t="s">
        <v>134</v>
      </c>
      <c r="C27" s="171" t="n">
        <v>1990</v>
      </c>
      <c r="D27" s="171" t="n">
        <v>2660</v>
      </c>
      <c r="E27" s="171" t="n">
        <v>2900</v>
      </c>
      <c r="F27" s="171" t="n">
        <v>2790</v>
      </c>
      <c r="G27" s="171" t="n">
        <v>2760</v>
      </c>
      <c r="H27" s="171" t="n">
        <v>2436</v>
      </c>
      <c r="I27" s="171" t="n">
        <v>2150</v>
      </c>
      <c r="J27" s="171" t="n">
        <v>2160</v>
      </c>
      <c r="K27" s="171" t="n">
        <v>2385</v>
      </c>
      <c r="L27" s="171" t="n">
        <v>2820</v>
      </c>
      <c r="M27" s="171" t="n">
        <v>3198</v>
      </c>
      <c r="N27" s="171" t="n">
        <v>3655</v>
      </c>
      <c r="O27" s="171" t="n">
        <v>3642</v>
      </c>
      <c r="P27" s="171" t="n">
        <v>3278</v>
      </c>
      <c r="Q27" s="171" t="n">
        <v>2526</v>
      </c>
      <c r="R27" s="171" t="n">
        <v>2050</v>
      </c>
      <c r="S27" s="158" t="n">
        <v>1760</v>
      </c>
      <c r="T27" s="158" t="n">
        <v>1488</v>
      </c>
      <c r="U27" s="158" t="n">
        <v>847</v>
      </c>
      <c r="V27" s="158" t="n">
        <v>445</v>
      </c>
    </row>
    <row r="28" customFormat="false" ht="15.75" hidden="false" customHeight="false" outlineLevel="0" collapsed="false">
      <c r="A28" s="145" t="s">
        <v>362</v>
      </c>
      <c r="B28" s="75" t="s">
        <v>119</v>
      </c>
      <c r="C28" s="171" t="s">
        <v>10</v>
      </c>
      <c r="D28" s="171" t="s">
        <v>10</v>
      </c>
      <c r="E28" s="171" t="s">
        <v>10</v>
      </c>
      <c r="F28" s="171" t="s">
        <v>10</v>
      </c>
      <c r="G28" s="171" t="s">
        <v>10</v>
      </c>
      <c r="H28" s="171" t="n">
        <v>214</v>
      </c>
      <c r="I28" s="171" t="n">
        <v>330</v>
      </c>
      <c r="J28" s="171" t="n">
        <v>305</v>
      </c>
      <c r="K28" s="171" t="n">
        <v>285</v>
      </c>
      <c r="L28" s="171" t="n">
        <v>305</v>
      </c>
      <c r="M28" s="171" t="n">
        <v>284</v>
      </c>
      <c r="N28" s="171" t="n">
        <v>290</v>
      </c>
      <c r="O28" s="171" t="n">
        <v>256</v>
      </c>
      <c r="P28" s="171" t="n">
        <v>143</v>
      </c>
      <c r="Q28" s="171" t="n">
        <v>24</v>
      </c>
      <c r="R28" s="171" t="n">
        <v>12</v>
      </c>
      <c r="S28" s="158" t="n">
        <v>1</v>
      </c>
      <c r="T28" s="158" t="s">
        <v>10</v>
      </c>
      <c r="U28" s="158" t="s">
        <v>10</v>
      </c>
      <c r="V28" s="158" t="s">
        <v>10</v>
      </c>
    </row>
    <row r="29" customFormat="false" ht="15.75" hidden="false" customHeight="false" outlineLevel="0" collapsed="false">
      <c r="A29" s="145" t="s">
        <v>363</v>
      </c>
      <c r="B29" s="121" t="s">
        <v>364</v>
      </c>
      <c r="C29" s="171" t="n">
        <v>146</v>
      </c>
      <c r="D29" s="171" t="n">
        <v>147</v>
      </c>
      <c r="E29" s="171" t="n">
        <v>191</v>
      </c>
      <c r="F29" s="171" t="n">
        <v>217</v>
      </c>
      <c r="G29" s="171" t="n">
        <v>253</v>
      </c>
      <c r="H29" s="171" t="n">
        <v>289</v>
      </c>
      <c r="I29" s="171" t="n">
        <v>319</v>
      </c>
      <c r="J29" s="171" t="n">
        <v>330</v>
      </c>
      <c r="K29" s="171" t="n">
        <v>328</v>
      </c>
      <c r="L29" s="171" t="n">
        <v>351</v>
      </c>
      <c r="M29" s="171" t="n">
        <v>413</v>
      </c>
      <c r="N29" s="171" t="n">
        <v>428</v>
      </c>
      <c r="O29" s="171" t="n">
        <v>363</v>
      </c>
      <c r="P29" s="171" t="n">
        <v>463</v>
      </c>
      <c r="Q29" s="171" t="n">
        <v>564</v>
      </c>
      <c r="R29" s="171" t="n">
        <v>575</v>
      </c>
      <c r="S29" s="171" t="n">
        <v>584</v>
      </c>
      <c r="T29" s="171" t="n">
        <v>606</v>
      </c>
      <c r="U29" s="171" t="n">
        <v>568</v>
      </c>
      <c r="V29" s="171" t="n">
        <v>614</v>
      </c>
    </row>
    <row r="30" customFormat="false" ht="15.75" hidden="false" customHeight="false" outlineLevel="0" collapsed="false">
      <c r="A30" s="145" t="s">
        <v>345</v>
      </c>
      <c r="B30" s="75" t="s">
        <v>248</v>
      </c>
      <c r="C30" s="171" t="n">
        <v>54</v>
      </c>
      <c r="D30" s="171" t="n">
        <v>47</v>
      </c>
      <c r="E30" s="171" t="n">
        <v>66</v>
      </c>
      <c r="F30" s="171" t="n">
        <v>72</v>
      </c>
      <c r="G30" s="171" t="n">
        <v>81</v>
      </c>
      <c r="H30" s="171" t="n">
        <v>80</v>
      </c>
      <c r="I30" s="171" t="n">
        <v>88</v>
      </c>
      <c r="J30" s="171" t="n">
        <v>92</v>
      </c>
      <c r="K30" s="171" t="n">
        <v>89</v>
      </c>
      <c r="L30" s="171" t="n">
        <v>83</v>
      </c>
      <c r="M30" s="171" t="n">
        <v>81</v>
      </c>
      <c r="N30" s="171" t="n">
        <v>77</v>
      </c>
      <c r="O30" s="171" t="n">
        <v>68</v>
      </c>
      <c r="P30" s="171" t="n">
        <v>88</v>
      </c>
      <c r="Q30" s="171" t="n">
        <v>134</v>
      </c>
      <c r="R30" s="171" t="n">
        <v>187</v>
      </c>
      <c r="S30" s="171" t="n">
        <v>194</v>
      </c>
      <c r="T30" s="171" t="n">
        <v>176</v>
      </c>
      <c r="U30" s="171" t="n">
        <v>167</v>
      </c>
      <c r="V30" s="171" t="n">
        <v>176</v>
      </c>
    </row>
    <row r="31" customFormat="false" ht="15.75" hidden="false" customHeight="false" outlineLevel="0" collapsed="false">
      <c r="A31" s="91" t="s">
        <v>261</v>
      </c>
      <c r="B31" s="91"/>
      <c r="C31" s="55" t="n">
        <v>2587</v>
      </c>
      <c r="D31" s="55" t="n">
        <v>3394</v>
      </c>
      <c r="E31" s="55" t="n">
        <v>3821</v>
      </c>
      <c r="F31" s="55" t="n">
        <v>3850</v>
      </c>
      <c r="G31" s="55" t="n">
        <v>3988</v>
      </c>
      <c r="H31" s="55" t="n">
        <v>4063</v>
      </c>
      <c r="I31" s="55" t="n">
        <v>4036</v>
      </c>
      <c r="J31" s="55" t="n">
        <v>4079</v>
      </c>
      <c r="K31" s="55" t="n">
        <v>4066</v>
      </c>
      <c r="L31" s="55" t="n">
        <v>3604</v>
      </c>
      <c r="M31" s="55" t="n">
        <v>4038</v>
      </c>
      <c r="N31" s="55" t="n">
        <v>4558</v>
      </c>
      <c r="O31" s="55" t="n">
        <v>4449</v>
      </c>
      <c r="P31" s="55" t="n">
        <v>4091</v>
      </c>
      <c r="Q31" s="55" t="n">
        <v>3369</v>
      </c>
      <c r="R31" s="55" t="n">
        <v>2945</v>
      </c>
      <c r="S31" s="55" t="n">
        <v>2662</v>
      </c>
      <c r="T31" s="55" t="n">
        <v>2404</v>
      </c>
      <c r="U31" s="55" t="n">
        <v>1724</v>
      </c>
      <c r="V31" s="55" t="n">
        <v>1373</v>
      </c>
    </row>
    <row r="32" customFormat="false" ht="15.75" hidden="false" customHeight="false" outlineLevel="0" collapsed="false">
      <c r="A32" s="145"/>
      <c r="B32" s="145"/>
      <c r="C32" s="171" t="s">
        <v>10</v>
      </c>
      <c r="D32" s="171" t="s">
        <v>10</v>
      </c>
      <c r="E32" s="171" t="s">
        <v>10</v>
      </c>
      <c r="F32" s="171" t="s">
        <v>10</v>
      </c>
      <c r="G32" s="171" t="s">
        <v>10</v>
      </c>
      <c r="H32" s="171" t="s">
        <v>10</v>
      </c>
      <c r="I32" s="171" t="s">
        <v>10</v>
      </c>
      <c r="J32" s="171" t="s">
        <v>10</v>
      </c>
      <c r="K32" s="171" t="s">
        <v>10</v>
      </c>
      <c r="L32" s="171" t="s">
        <v>10</v>
      </c>
      <c r="M32" s="171" t="s">
        <v>10</v>
      </c>
      <c r="N32" s="171" t="s">
        <v>10</v>
      </c>
      <c r="O32" s="171" t="s">
        <v>10</v>
      </c>
      <c r="P32" s="171" t="s">
        <v>10</v>
      </c>
      <c r="Q32" s="166" t="s">
        <v>10</v>
      </c>
      <c r="R32" s="166" t="s">
        <v>10</v>
      </c>
      <c r="S32" s="166" t="s">
        <v>10</v>
      </c>
      <c r="T32" s="166" t="s">
        <v>10</v>
      </c>
      <c r="U32" s="166" t="s">
        <v>10</v>
      </c>
      <c r="V32" s="166" t="s">
        <v>10</v>
      </c>
    </row>
    <row r="33" customFormat="false" ht="15.75" hidden="false" customHeight="false" outlineLevel="0" collapsed="false">
      <c r="A33" s="174" t="s">
        <v>365</v>
      </c>
      <c r="B33" s="174"/>
      <c r="C33" s="175" t="n">
        <v>8410</v>
      </c>
      <c r="D33" s="175" t="n">
        <v>9767</v>
      </c>
      <c r="E33" s="175" t="n">
        <v>10676</v>
      </c>
      <c r="F33" s="175" t="n">
        <v>10826</v>
      </c>
      <c r="G33" s="175" t="n">
        <v>11277</v>
      </c>
      <c r="H33" s="175" t="n">
        <v>11658</v>
      </c>
      <c r="I33" s="175" t="n">
        <v>11815</v>
      </c>
      <c r="J33" s="175" t="n">
        <v>12104</v>
      </c>
      <c r="K33" s="175" t="n">
        <v>13123</v>
      </c>
      <c r="L33" s="175" t="n">
        <v>13137</v>
      </c>
      <c r="M33" s="175" t="n">
        <v>13720</v>
      </c>
      <c r="N33" s="175" t="n">
        <v>14467</v>
      </c>
      <c r="O33" s="175" t="n">
        <v>5409</v>
      </c>
      <c r="P33" s="175" t="n">
        <v>5048</v>
      </c>
      <c r="Q33" s="175" t="n">
        <v>4411</v>
      </c>
      <c r="R33" s="175" t="n">
        <v>4011</v>
      </c>
      <c r="S33" s="175" t="n">
        <v>3778</v>
      </c>
      <c r="T33" s="175" t="n">
        <v>3574</v>
      </c>
      <c r="U33" s="175" t="n">
        <v>2941</v>
      </c>
      <c r="V33" s="175" t="n">
        <v>2617</v>
      </c>
    </row>
    <row r="34" customFormat="false" ht="15.75" hidden="false" customHeight="false" outlineLevel="0" collapsed="false">
      <c r="A34" s="176" t="s">
        <v>366</v>
      </c>
      <c r="B34" s="176"/>
      <c r="C34" s="177" t="n">
        <v>0.13</v>
      </c>
      <c r="D34" s="177" t="n">
        <v>0.13</v>
      </c>
      <c r="E34" s="177" t="n">
        <v>0.13</v>
      </c>
      <c r="F34" s="177" t="n">
        <v>0.13</v>
      </c>
      <c r="G34" s="177" t="n">
        <v>0.13</v>
      </c>
      <c r="H34" s="177" t="n">
        <v>0.13</v>
      </c>
      <c r="I34" s="177" t="n">
        <v>0.13</v>
      </c>
      <c r="J34" s="177" t="n">
        <v>0.13</v>
      </c>
      <c r="K34" s="177" t="n">
        <v>0.13</v>
      </c>
      <c r="L34" s="177" t="n">
        <v>0.13</v>
      </c>
      <c r="M34" s="177" t="n">
        <v>0.13</v>
      </c>
      <c r="N34" s="177" t="n">
        <v>0.13</v>
      </c>
      <c r="O34" s="177" t="n">
        <v>0.05</v>
      </c>
      <c r="P34" s="177" t="n">
        <v>0.05</v>
      </c>
      <c r="Q34" s="177" t="n">
        <v>0.04</v>
      </c>
      <c r="R34" s="177" t="n">
        <v>0.03</v>
      </c>
      <c r="S34" s="177" t="n">
        <v>0.03</v>
      </c>
      <c r="T34" s="177" t="n">
        <v>0.03</v>
      </c>
      <c r="U34" s="177" t="n">
        <v>0.02</v>
      </c>
      <c r="V34" s="177" t="n">
        <v>0.02</v>
      </c>
    </row>
    <row r="35" customFormat="false" ht="15.75" hidden="false" customHeight="false" outlineLevel="0" collapsed="false">
      <c r="C35" s="171" t="s">
        <v>10</v>
      </c>
      <c r="D35" s="171" t="s">
        <v>10</v>
      </c>
      <c r="E35" s="171" t="s">
        <v>10</v>
      </c>
      <c r="F35" s="171" t="s">
        <v>10</v>
      </c>
      <c r="G35" s="171" t="s">
        <v>10</v>
      </c>
      <c r="H35" s="171" t="s">
        <v>10</v>
      </c>
      <c r="I35" s="171" t="s">
        <v>10</v>
      </c>
      <c r="J35" s="171" t="s">
        <v>10</v>
      </c>
      <c r="K35" s="171" t="s">
        <v>10</v>
      </c>
      <c r="L35" s="171" t="s">
        <v>10</v>
      </c>
      <c r="M35" s="171" t="s">
        <v>10</v>
      </c>
      <c r="N35" s="171" t="s">
        <v>10</v>
      </c>
      <c r="O35" s="171" t="s">
        <v>10</v>
      </c>
      <c r="P35" s="171" t="s">
        <v>10</v>
      </c>
      <c r="Q35" s="56" t="s">
        <v>10</v>
      </c>
      <c r="R35" s="134" t="s">
        <v>10</v>
      </c>
      <c r="S35" s="134" t="s">
        <v>10</v>
      </c>
      <c r="T35" s="134" t="s">
        <v>10</v>
      </c>
      <c r="U35" s="134" t="s">
        <v>10</v>
      </c>
      <c r="V35" s="134" t="s">
        <v>10</v>
      </c>
    </row>
    <row r="36" customFormat="false" ht="15.75" hidden="false" customHeight="false" outlineLevel="0" collapsed="false">
      <c r="C36" s="171" t="s">
        <v>10</v>
      </c>
      <c r="D36" s="171" t="s">
        <v>10</v>
      </c>
      <c r="E36" s="171" t="s">
        <v>10</v>
      </c>
      <c r="F36" s="171" t="s">
        <v>10</v>
      </c>
      <c r="G36" s="171" t="s">
        <v>10</v>
      </c>
      <c r="H36" s="171" t="s">
        <v>10</v>
      </c>
      <c r="I36" s="171" t="s">
        <v>10</v>
      </c>
      <c r="J36" s="171" t="s">
        <v>10</v>
      </c>
      <c r="K36" s="171" t="s">
        <v>10</v>
      </c>
      <c r="L36" s="171" t="s">
        <v>10</v>
      </c>
      <c r="M36" s="171" t="s">
        <v>10</v>
      </c>
      <c r="N36" s="171" t="s">
        <v>10</v>
      </c>
      <c r="O36" s="171" t="s">
        <v>10</v>
      </c>
      <c r="P36" s="171" t="s">
        <v>10</v>
      </c>
      <c r="Q36" s="56" t="s">
        <v>10</v>
      </c>
      <c r="R36" s="134" t="s">
        <v>10</v>
      </c>
      <c r="S36" s="134" t="s">
        <v>10</v>
      </c>
      <c r="T36" s="134" t="s">
        <v>10</v>
      </c>
      <c r="U36" s="134" t="s">
        <v>10</v>
      </c>
      <c r="V36" s="134" t="s">
        <v>10</v>
      </c>
    </row>
    <row r="37" s="97" customFormat="true" ht="15.75" hidden="false" customHeight="false" outlineLevel="0" collapsed="false">
      <c r="A37" s="117" t="s">
        <v>367</v>
      </c>
      <c r="B37" s="168" t="s">
        <v>192</v>
      </c>
      <c r="C37" s="117" t="s">
        <v>10</v>
      </c>
      <c r="D37" s="117" t="s">
        <v>10</v>
      </c>
      <c r="E37" s="117" t="s">
        <v>10</v>
      </c>
      <c r="F37" s="118" t="s">
        <v>10</v>
      </c>
      <c r="G37" s="118" t="s">
        <v>10</v>
      </c>
      <c r="H37" s="118" t="s">
        <v>10</v>
      </c>
      <c r="I37" s="118" t="s">
        <v>10</v>
      </c>
      <c r="J37" s="118" t="s">
        <v>10</v>
      </c>
      <c r="K37" s="119" t="s">
        <v>10</v>
      </c>
      <c r="L37" s="118" t="s">
        <v>10</v>
      </c>
      <c r="M37" s="118" t="s">
        <v>10</v>
      </c>
      <c r="N37" s="118" t="s">
        <v>10</v>
      </c>
      <c r="O37" s="118" t="s">
        <v>10</v>
      </c>
      <c r="P37" s="118" t="s">
        <v>10</v>
      </c>
      <c r="Q37" s="118" t="s">
        <v>10</v>
      </c>
      <c r="R37" s="118" t="s">
        <v>10</v>
      </c>
      <c r="S37" s="118" t="s">
        <v>10</v>
      </c>
      <c r="T37" s="118" t="s">
        <v>10</v>
      </c>
      <c r="U37" s="118" t="s">
        <v>10</v>
      </c>
      <c r="V37" s="118" t="s">
        <v>10</v>
      </c>
    </row>
    <row r="38" customFormat="false" ht="15.75" hidden="false" customHeight="false" outlineLevel="0" collapsed="false">
      <c r="C38" s="171" t="s">
        <v>10</v>
      </c>
      <c r="D38" s="171" t="s">
        <v>10</v>
      </c>
      <c r="E38" s="171" t="s">
        <v>10</v>
      </c>
      <c r="F38" s="171" t="s">
        <v>10</v>
      </c>
      <c r="G38" s="171" t="s">
        <v>10</v>
      </c>
      <c r="H38" s="171" t="s">
        <v>10</v>
      </c>
      <c r="I38" s="171" t="s">
        <v>10</v>
      </c>
      <c r="J38" s="171" t="s">
        <v>10</v>
      </c>
      <c r="K38" s="171" t="s">
        <v>10</v>
      </c>
      <c r="L38" s="171" t="s">
        <v>10</v>
      </c>
      <c r="M38" s="171" t="s">
        <v>10</v>
      </c>
      <c r="N38" s="171" t="s">
        <v>10</v>
      </c>
      <c r="O38" s="171" t="s">
        <v>10</v>
      </c>
      <c r="P38" s="171" t="s">
        <v>10</v>
      </c>
      <c r="Q38" s="56" t="s">
        <v>10</v>
      </c>
      <c r="R38" s="134" t="s">
        <v>10</v>
      </c>
      <c r="S38" s="134" t="s">
        <v>10</v>
      </c>
      <c r="T38" s="134" t="s">
        <v>10</v>
      </c>
      <c r="U38" s="134" t="s">
        <v>10</v>
      </c>
      <c r="V38" s="134" t="s">
        <v>10</v>
      </c>
    </row>
    <row r="39" customFormat="false" ht="15.75" hidden="false" customHeight="false" outlineLevel="0" collapsed="false">
      <c r="A39" s="145" t="s">
        <v>356</v>
      </c>
      <c r="B39" s="145"/>
      <c r="C39" s="171" t="n">
        <v>704</v>
      </c>
      <c r="D39" s="171" t="n">
        <v>678</v>
      </c>
      <c r="E39" s="171" t="n">
        <v>679</v>
      </c>
      <c r="F39" s="171" t="n">
        <v>658</v>
      </c>
      <c r="G39" s="171" t="n">
        <v>640</v>
      </c>
      <c r="H39" s="171" t="n">
        <v>607</v>
      </c>
      <c r="I39" s="171" t="n">
        <v>614</v>
      </c>
      <c r="J39" s="171" t="n">
        <v>599</v>
      </c>
      <c r="K39" s="171" t="n">
        <v>610</v>
      </c>
      <c r="L39" s="171" t="n">
        <v>593</v>
      </c>
      <c r="M39" s="171" t="n">
        <v>705</v>
      </c>
      <c r="N39" s="171" t="n">
        <v>670</v>
      </c>
      <c r="O39" s="171" t="n">
        <v>634</v>
      </c>
      <c r="P39" s="171" t="n">
        <v>585</v>
      </c>
      <c r="Q39" s="171" t="n">
        <v>575</v>
      </c>
      <c r="R39" s="171" t="n">
        <v>536</v>
      </c>
      <c r="S39" s="171" t="n">
        <v>530</v>
      </c>
      <c r="T39" s="171" t="n">
        <v>496</v>
      </c>
      <c r="U39" s="171" t="n">
        <v>487</v>
      </c>
      <c r="V39" s="171" t="n">
        <v>456</v>
      </c>
    </row>
    <row r="40" customFormat="false" ht="15.75" hidden="false" customHeight="false" outlineLevel="0" collapsed="false">
      <c r="A40" s="145" t="s">
        <v>368</v>
      </c>
      <c r="B40" s="145"/>
      <c r="C40" s="171" t="n">
        <v>117</v>
      </c>
      <c r="D40" s="171" t="n">
        <v>131</v>
      </c>
      <c r="E40" s="171" t="n">
        <v>150</v>
      </c>
      <c r="F40" s="171" t="n">
        <v>157</v>
      </c>
      <c r="G40" s="171" t="n">
        <v>168</v>
      </c>
      <c r="H40" s="171" t="n">
        <v>181</v>
      </c>
      <c r="I40" s="171" t="n">
        <v>192</v>
      </c>
      <c r="J40" s="171" t="n">
        <v>201</v>
      </c>
      <c r="K40" s="171" t="n">
        <v>222</v>
      </c>
      <c r="L40" s="171" t="n">
        <v>235</v>
      </c>
      <c r="M40" s="171" t="n">
        <v>239</v>
      </c>
      <c r="N40" s="171" t="n">
        <v>220</v>
      </c>
      <c r="O40" s="171" t="n">
        <v>193</v>
      </c>
      <c r="P40" s="171" t="n">
        <v>168</v>
      </c>
      <c r="Q40" s="171" t="n">
        <v>146</v>
      </c>
      <c r="R40" s="171" t="n">
        <v>125</v>
      </c>
      <c r="S40" s="171" t="n">
        <v>110</v>
      </c>
      <c r="T40" s="171" t="n">
        <v>94</v>
      </c>
      <c r="U40" s="171" t="n">
        <v>87</v>
      </c>
      <c r="V40" s="171" t="n">
        <v>73</v>
      </c>
    </row>
    <row r="41" customFormat="false" ht="15.75" hidden="false" customHeight="false" outlineLevel="0" collapsed="false">
      <c r="A41" s="145" t="s">
        <v>369</v>
      </c>
      <c r="B41" s="75" t="s">
        <v>119</v>
      </c>
      <c r="C41" s="171" t="n">
        <v>1604</v>
      </c>
      <c r="D41" s="171" t="n">
        <v>1760</v>
      </c>
      <c r="E41" s="171" t="n">
        <v>1652</v>
      </c>
      <c r="F41" s="171" t="n">
        <v>1299</v>
      </c>
      <c r="G41" s="171" t="n">
        <v>1102</v>
      </c>
      <c r="H41" s="171" t="n">
        <v>920</v>
      </c>
      <c r="I41" s="171" t="n">
        <v>475</v>
      </c>
      <c r="J41" s="171" t="n">
        <v>474</v>
      </c>
      <c r="K41" s="171" t="n">
        <v>459</v>
      </c>
      <c r="L41" s="171" t="n">
        <v>447</v>
      </c>
      <c r="M41" s="171" t="n">
        <v>470</v>
      </c>
      <c r="N41" s="171" t="n">
        <v>519</v>
      </c>
      <c r="O41" s="171" t="n">
        <v>507</v>
      </c>
      <c r="P41" s="171" t="n">
        <v>445</v>
      </c>
      <c r="Q41" s="171" t="n">
        <v>486</v>
      </c>
      <c r="R41" s="171" t="n">
        <v>478</v>
      </c>
      <c r="S41" s="158" t="n">
        <v>424</v>
      </c>
      <c r="T41" s="158" t="n">
        <v>729</v>
      </c>
      <c r="U41" s="158" t="n">
        <v>1060</v>
      </c>
      <c r="V41" s="158" t="n">
        <v>934</v>
      </c>
    </row>
    <row r="42" s="145" customFormat="true" ht="15.75" hidden="false" customHeight="false" outlineLevel="0" collapsed="false">
      <c r="A42" s="131" t="s">
        <v>370</v>
      </c>
      <c r="C42" s="171" t="n">
        <v>3990</v>
      </c>
      <c r="D42" s="171" t="n">
        <v>4488</v>
      </c>
      <c r="E42" s="171" t="n">
        <v>4998</v>
      </c>
      <c r="F42" s="171" t="n">
        <v>5345</v>
      </c>
      <c r="G42" s="171" t="n">
        <v>5398</v>
      </c>
      <c r="H42" s="171" t="n">
        <v>5516</v>
      </c>
      <c r="I42" s="171" t="n">
        <v>5657</v>
      </c>
      <c r="J42" s="171" t="n">
        <v>5859</v>
      </c>
      <c r="K42" s="171" t="n">
        <v>5800</v>
      </c>
      <c r="L42" s="171" t="n">
        <v>5971</v>
      </c>
      <c r="M42" s="171" t="n">
        <v>6136</v>
      </c>
      <c r="N42" s="171" t="n">
        <v>6199</v>
      </c>
      <c r="O42" s="171" t="n">
        <v>6197</v>
      </c>
      <c r="P42" s="171" t="n">
        <v>6245</v>
      </c>
      <c r="Q42" s="171" t="n">
        <v>6293</v>
      </c>
      <c r="R42" s="171" t="n">
        <v>6248</v>
      </c>
      <c r="S42" s="166" t="n">
        <v>6382</v>
      </c>
      <c r="T42" s="166" t="n">
        <v>6284</v>
      </c>
      <c r="U42" s="166" t="n">
        <v>5876</v>
      </c>
      <c r="V42" s="166" t="n">
        <v>5187</v>
      </c>
    </row>
    <row r="43" s="145" customFormat="true" ht="15.75" hidden="false" customHeight="false" outlineLevel="0" collapsed="false">
      <c r="A43" s="145" t="s">
        <v>371</v>
      </c>
      <c r="C43" s="171" t="n">
        <v>727</v>
      </c>
      <c r="D43" s="171" t="n">
        <v>911</v>
      </c>
      <c r="E43" s="171" t="n">
        <v>1137</v>
      </c>
      <c r="F43" s="171" t="n">
        <v>1327</v>
      </c>
      <c r="G43" s="171" t="n">
        <v>1315</v>
      </c>
      <c r="H43" s="171" t="n">
        <v>1159</v>
      </c>
      <c r="I43" s="171" t="n">
        <v>983</v>
      </c>
      <c r="J43" s="171" t="n">
        <v>866</v>
      </c>
      <c r="K43" s="171" t="n">
        <v>732</v>
      </c>
      <c r="L43" s="171" t="n">
        <v>695</v>
      </c>
      <c r="M43" s="171" t="n">
        <v>516</v>
      </c>
      <c r="N43" s="171" t="n">
        <v>473</v>
      </c>
      <c r="O43" s="171" t="n">
        <v>448</v>
      </c>
      <c r="P43" s="171" t="n">
        <v>382</v>
      </c>
      <c r="Q43" s="171" t="n">
        <v>313</v>
      </c>
      <c r="R43" s="171" t="n">
        <v>283</v>
      </c>
      <c r="S43" s="166" t="n">
        <v>246</v>
      </c>
      <c r="T43" s="166" t="n">
        <v>213</v>
      </c>
      <c r="U43" s="166" t="n">
        <v>178</v>
      </c>
      <c r="V43" s="166" t="n">
        <v>153</v>
      </c>
    </row>
    <row r="44" customFormat="false" ht="15.75" hidden="false" customHeight="false" outlineLevel="0" collapsed="false">
      <c r="A44" s="145" t="s">
        <v>117</v>
      </c>
      <c r="B44" s="145"/>
      <c r="C44" s="171" t="s">
        <v>10</v>
      </c>
      <c r="D44" s="171" t="s">
        <v>10</v>
      </c>
      <c r="E44" s="171" t="s">
        <v>10</v>
      </c>
      <c r="F44" s="171" t="s">
        <v>10</v>
      </c>
      <c r="G44" s="171" t="s">
        <v>10</v>
      </c>
      <c r="H44" s="171" t="s">
        <v>10</v>
      </c>
      <c r="I44" s="171" t="s">
        <v>10</v>
      </c>
      <c r="J44" s="171" t="s">
        <v>10</v>
      </c>
      <c r="K44" s="171" t="s">
        <v>10</v>
      </c>
      <c r="L44" s="171" t="s">
        <v>10</v>
      </c>
      <c r="M44" s="171" t="s">
        <v>10</v>
      </c>
      <c r="N44" s="171" t="s">
        <v>10</v>
      </c>
      <c r="O44" s="171" t="s">
        <v>10</v>
      </c>
      <c r="P44" s="171" t="s">
        <v>10</v>
      </c>
      <c r="Q44" s="171" t="s">
        <v>10</v>
      </c>
      <c r="R44" s="171" t="s">
        <v>10</v>
      </c>
      <c r="S44" s="166" t="s">
        <v>10</v>
      </c>
      <c r="T44" s="166" t="n">
        <v>64</v>
      </c>
      <c r="U44" s="166" t="n">
        <v>897</v>
      </c>
      <c r="V44" s="166" t="n">
        <v>1539</v>
      </c>
    </row>
    <row r="45" customFormat="false" ht="15.75" hidden="false" customHeight="false" outlineLevel="0" collapsed="false">
      <c r="A45" s="145" t="s">
        <v>120</v>
      </c>
      <c r="B45" s="145"/>
      <c r="C45" s="171" t="n">
        <v>31</v>
      </c>
      <c r="D45" s="171" t="n">
        <v>32</v>
      </c>
      <c r="E45" s="171" t="n">
        <v>33</v>
      </c>
      <c r="F45" s="171" t="n">
        <v>27</v>
      </c>
      <c r="G45" s="171" t="n">
        <v>29</v>
      </c>
      <c r="H45" s="171" t="n">
        <v>33</v>
      </c>
      <c r="I45" s="171" t="n">
        <v>36</v>
      </c>
      <c r="J45" s="171" t="n">
        <v>38</v>
      </c>
      <c r="K45" s="171" t="n">
        <v>38</v>
      </c>
      <c r="L45" s="171" t="n">
        <v>45</v>
      </c>
      <c r="M45" s="171" t="n">
        <v>56</v>
      </c>
      <c r="N45" s="171" t="n">
        <v>69</v>
      </c>
      <c r="O45" s="171" t="n">
        <v>128</v>
      </c>
      <c r="P45" s="171" t="n">
        <v>150</v>
      </c>
      <c r="Q45" s="171" t="n">
        <v>164</v>
      </c>
      <c r="R45" s="171" t="n">
        <v>175</v>
      </c>
      <c r="S45" s="158" t="n">
        <v>247</v>
      </c>
      <c r="T45" s="158" t="n">
        <v>321</v>
      </c>
      <c r="U45" s="158" t="n">
        <v>349</v>
      </c>
      <c r="V45" s="158" t="n">
        <v>356</v>
      </c>
    </row>
    <row r="46" customFormat="false" ht="15.75" hidden="false" customHeight="false" outlineLevel="0" collapsed="false">
      <c r="A46" s="145" t="s">
        <v>122</v>
      </c>
      <c r="B46" s="145"/>
      <c r="C46" s="171" t="n">
        <v>781</v>
      </c>
      <c r="D46" s="171" t="n">
        <v>688</v>
      </c>
      <c r="E46" s="171" t="n">
        <v>659</v>
      </c>
      <c r="F46" s="171" t="n">
        <v>80</v>
      </c>
      <c r="G46" s="171" t="n">
        <v>36</v>
      </c>
      <c r="H46" s="171" t="n">
        <v>98</v>
      </c>
      <c r="I46" s="171" t="n">
        <v>26</v>
      </c>
      <c r="J46" s="171" t="n">
        <v>27</v>
      </c>
      <c r="K46" s="171" t="n">
        <v>66</v>
      </c>
      <c r="L46" s="171" t="n">
        <v>67</v>
      </c>
      <c r="M46" s="171" t="n">
        <v>69</v>
      </c>
      <c r="N46" s="171" t="n">
        <v>70</v>
      </c>
      <c r="O46" s="171" t="n">
        <v>80</v>
      </c>
      <c r="P46" s="171" t="n">
        <v>43</v>
      </c>
      <c r="Q46" s="171" t="n">
        <v>40</v>
      </c>
      <c r="R46" s="171" t="n">
        <v>45</v>
      </c>
      <c r="S46" s="171" t="n">
        <v>48</v>
      </c>
      <c r="T46" s="171" t="n">
        <v>49</v>
      </c>
      <c r="U46" s="171" t="n">
        <v>65</v>
      </c>
      <c r="V46" s="171" t="n">
        <v>54</v>
      </c>
    </row>
    <row r="47" customFormat="false" ht="15.75" hidden="false" customHeight="false" outlineLevel="0" collapsed="false">
      <c r="A47" s="145" t="s">
        <v>314</v>
      </c>
      <c r="B47" s="145"/>
      <c r="C47" s="171" t="n">
        <v>408</v>
      </c>
      <c r="D47" s="171" t="n">
        <v>434</v>
      </c>
      <c r="E47" s="171" t="n">
        <v>416</v>
      </c>
      <c r="F47" s="171" t="n">
        <v>480</v>
      </c>
      <c r="G47" s="171" t="n">
        <v>524</v>
      </c>
      <c r="H47" s="171" t="n">
        <v>341</v>
      </c>
      <c r="I47" s="171" t="n">
        <v>502</v>
      </c>
      <c r="J47" s="171" t="n">
        <v>553</v>
      </c>
      <c r="K47" s="171" t="n">
        <v>635</v>
      </c>
      <c r="L47" s="171" t="n">
        <v>648</v>
      </c>
      <c r="M47" s="171" t="n">
        <v>636</v>
      </c>
      <c r="N47" s="171" t="n">
        <v>724</v>
      </c>
      <c r="O47" s="171" t="n">
        <v>1035</v>
      </c>
      <c r="P47" s="171" t="n">
        <v>1291</v>
      </c>
      <c r="Q47" s="171" t="n">
        <v>1184</v>
      </c>
      <c r="R47" s="171" t="n">
        <v>1287</v>
      </c>
      <c r="S47" s="171" t="n">
        <v>1469</v>
      </c>
      <c r="T47" s="171" t="n">
        <v>1751</v>
      </c>
      <c r="U47" s="171" t="n">
        <v>1783</v>
      </c>
      <c r="V47" s="171" t="n">
        <v>1850</v>
      </c>
    </row>
    <row r="48" customFormat="false" ht="15.75" hidden="false" customHeight="false" outlineLevel="0" collapsed="false">
      <c r="A48" s="91" t="s">
        <v>372</v>
      </c>
      <c r="B48" s="91"/>
      <c r="C48" s="55" t="n">
        <v>8362</v>
      </c>
      <c r="D48" s="55" t="n">
        <v>9122</v>
      </c>
      <c r="E48" s="55" t="n">
        <v>9724</v>
      </c>
      <c r="F48" s="55" t="n">
        <v>9374</v>
      </c>
      <c r="G48" s="55" t="n">
        <v>9212</v>
      </c>
      <c r="H48" s="55" t="n">
        <v>8855</v>
      </c>
      <c r="I48" s="55" t="n">
        <v>8485</v>
      </c>
      <c r="J48" s="55" t="n">
        <v>8617</v>
      </c>
      <c r="K48" s="55" t="n">
        <v>8563</v>
      </c>
      <c r="L48" s="55" t="n">
        <v>8700</v>
      </c>
      <c r="M48" s="55" t="n">
        <v>8826</v>
      </c>
      <c r="N48" s="55" t="n">
        <v>8943</v>
      </c>
      <c r="O48" s="55" t="n">
        <v>9221</v>
      </c>
      <c r="P48" s="55" t="n">
        <v>9308</v>
      </c>
      <c r="Q48" s="55" t="n">
        <v>9201</v>
      </c>
      <c r="R48" s="55" t="n">
        <v>9177</v>
      </c>
      <c r="S48" s="55" t="n">
        <v>9456</v>
      </c>
      <c r="T48" s="55" t="n">
        <v>10003</v>
      </c>
      <c r="U48" s="55" t="n">
        <v>10782</v>
      </c>
      <c r="V48" s="55" t="n">
        <v>10601</v>
      </c>
    </row>
    <row r="49" customFormat="false" ht="15.75" hidden="false" customHeight="false" outlineLevel="0" collapsed="false">
      <c r="A49" s="145"/>
      <c r="B49" s="145"/>
      <c r="C49" s="171" t="s">
        <v>10</v>
      </c>
      <c r="D49" s="171" t="s">
        <v>10</v>
      </c>
      <c r="E49" s="171" t="s">
        <v>10</v>
      </c>
      <c r="F49" s="171" t="s">
        <v>10</v>
      </c>
      <c r="G49" s="171" t="s">
        <v>10</v>
      </c>
      <c r="H49" s="171" t="s">
        <v>10</v>
      </c>
      <c r="I49" s="171" t="s">
        <v>10</v>
      </c>
      <c r="J49" s="171" t="s">
        <v>10</v>
      </c>
      <c r="K49" s="171" t="s">
        <v>10</v>
      </c>
      <c r="L49" s="171" t="s">
        <v>10</v>
      </c>
      <c r="M49" s="171" t="s">
        <v>10</v>
      </c>
      <c r="N49" s="171" t="s">
        <v>10</v>
      </c>
      <c r="O49" s="171" t="s">
        <v>10</v>
      </c>
      <c r="P49" s="171" t="s">
        <v>10</v>
      </c>
      <c r="Q49" s="166" t="s">
        <v>10</v>
      </c>
      <c r="R49" s="166" t="s">
        <v>10</v>
      </c>
      <c r="S49" s="166" t="s">
        <v>10</v>
      </c>
      <c r="T49" s="166" t="s">
        <v>10</v>
      </c>
      <c r="U49" s="166" t="s">
        <v>10</v>
      </c>
      <c r="V49" s="166" t="s">
        <v>10</v>
      </c>
    </row>
    <row r="50" customFormat="false" ht="15.75" hidden="false" customHeight="false" outlineLevel="0" collapsed="false">
      <c r="A50" s="145" t="s">
        <v>373</v>
      </c>
      <c r="B50" s="145"/>
      <c r="C50" s="171" t="n">
        <v>381</v>
      </c>
      <c r="D50" s="171" t="n">
        <v>385</v>
      </c>
      <c r="E50" s="171" t="n">
        <v>388</v>
      </c>
      <c r="F50" s="171" t="n">
        <v>409</v>
      </c>
      <c r="G50" s="171" t="n">
        <v>425</v>
      </c>
      <c r="H50" s="171" t="n">
        <v>448</v>
      </c>
      <c r="I50" s="171" t="n">
        <v>452</v>
      </c>
      <c r="J50" s="171" t="n">
        <v>465</v>
      </c>
      <c r="K50" s="171" t="n">
        <v>457</v>
      </c>
      <c r="L50" s="171" t="n">
        <v>449</v>
      </c>
      <c r="M50" s="171" t="n">
        <v>459</v>
      </c>
      <c r="N50" s="171" t="n">
        <v>453</v>
      </c>
      <c r="O50" s="171" t="n">
        <v>469</v>
      </c>
      <c r="P50" s="171" t="n">
        <v>460</v>
      </c>
      <c r="Q50" s="171" t="n">
        <v>450</v>
      </c>
      <c r="R50" s="171" t="n">
        <v>443</v>
      </c>
      <c r="S50" s="158" t="n">
        <v>437</v>
      </c>
      <c r="T50" s="158" t="n">
        <v>370</v>
      </c>
      <c r="U50" s="158" t="n">
        <v>379</v>
      </c>
      <c r="V50" s="158" t="n">
        <v>378</v>
      </c>
    </row>
    <row r="51" customFormat="false" ht="15.75" hidden="false" customHeight="false" outlineLevel="0" collapsed="false">
      <c r="A51" s="145" t="s">
        <v>219</v>
      </c>
      <c r="B51" s="145"/>
      <c r="C51" s="171" t="n">
        <v>12</v>
      </c>
      <c r="D51" s="171" t="n">
        <v>11</v>
      </c>
      <c r="E51" s="171" t="n">
        <v>11</v>
      </c>
      <c r="F51" s="171" t="n">
        <v>9</v>
      </c>
      <c r="G51" s="171" t="n">
        <v>8</v>
      </c>
      <c r="H51" s="171" t="n">
        <v>8</v>
      </c>
      <c r="I51" s="171" t="n">
        <v>7</v>
      </c>
      <c r="J51" s="171" t="n">
        <v>6</v>
      </c>
      <c r="K51" s="171" t="n">
        <v>6</v>
      </c>
      <c r="L51" s="171" t="n">
        <v>5</v>
      </c>
      <c r="M51" s="171" t="n">
        <v>5</v>
      </c>
      <c r="N51" s="171" t="n">
        <v>5</v>
      </c>
      <c r="O51" s="171" t="n">
        <v>4</v>
      </c>
      <c r="P51" s="171" t="n">
        <v>3</v>
      </c>
      <c r="Q51" s="171" t="n">
        <v>6</v>
      </c>
      <c r="R51" s="171" t="n">
        <v>6</v>
      </c>
      <c r="S51" s="158" t="n">
        <v>6</v>
      </c>
      <c r="T51" s="158" t="n">
        <v>2</v>
      </c>
      <c r="U51" s="158" t="n">
        <v>2</v>
      </c>
      <c r="V51" s="158" t="n">
        <v>2</v>
      </c>
    </row>
    <row r="52" customFormat="false" ht="15.75" hidden="false" customHeight="false" outlineLevel="0" collapsed="false">
      <c r="A52" s="145" t="s">
        <v>125</v>
      </c>
      <c r="B52" s="178"/>
      <c r="C52" s="171" t="n">
        <v>11</v>
      </c>
      <c r="D52" s="171" t="n">
        <v>13</v>
      </c>
      <c r="E52" s="171" t="n">
        <v>14</v>
      </c>
      <c r="F52" s="171" t="n">
        <v>13</v>
      </c>
      <c r="G52" s="171" t="n">
        <v>15</v>
      </c>
      <c r="H52" s="171" t="n">
        <v>15</v>
      </c>
      <c r="I52" s="171" t="n">
        <v>16</v>
      </c>
      <c r="J52" s="171" t="n">
        <v>16</v>
      </c>
      <c r="K52" s="171" t="n">
        <v>16</v>
      </c>
      <c r="L52" s="171" t="n">
        <v>16</v>
      </c>
      <c r="M52" s="171" t="n">
        <v>16</v>
      </c>
      <c r="N52" s="171" t="n">
        <v>17</v>
      </c>
      <c r="O52" s="171" t="n">
        <v>19</v>
      </c>
      <c r="P52" s="171" t="n">
        <v>19</v>
      </c>
      <c r="Q52" s="171" t="n">
        <v>19</v>
      </c>
      <c r="R52" s="171" t="n">
        <v>19</v>
      </c>
      <c r="S52" s="171" t="n">
        <v>20</v>
      </c>
      <c r="T52" s="171" t="n">
        <v>221</v>
      </c>
      <c r="U52" s="171" t="n">
        <v>20</v>
      </c>
      <c r="V52" s="171" t="n">
        <v>20</v>
      </c>
    </row>
    <row r="53" customFormat="false" ht="15.75" hidden="false" customHeight="false" outlineLevel="0" collapsed="false">
      <c r="A53" s="145" t="s">
        <v>359</v>
      </c>
      <c r="B53" s="145"/>
      <c r="C53" s="171" t="n">
        <v>614</v>
      </c>
      <c r="D53" s="171" t="n">
        <v>39</v>
      </c>
      <c r="E53" s="171" t="s">
        <v>10</v>
      </c>
      <c r="F53" s="171" t="s">
        <v>10</v>
      </c>
      <c r="G53" s="171" t="s">
        <v>10</v>
      </c>
      <c r="H53" s="171" t="s">
        <v>10</v>
      </c>
      <c r="I53" s="171" t="s">
        <v>10</v>
      </c>
      <c r="J53" s="171" t="s">
        <v>10</v>
      </c>
      <c r="K53" s="171" t="s">
        <v>10</v>
      </c>
      <c r="L53" s="171" t="s">
        <v>10</v>
      </c>
      <c r="M53" s="171" t="s">
        <v>10</v>
      </c>
      <c r="N53" s="171" t="s">
        <v>10</v>
      </c>
      <c r="O53" s="171" t="s">
        <v>10</v>
      </c>
      <c r="P53" s="171" t="s">
        <v>10</v>
      </c>
      <c r="Q53" s="171" t="s">
        <v>10</v>
      </c>
      <c r="R53" s="171" t="s">
        <v>10</v>
      </c>
      <c r="S53" s="166" t="s">
        <v>10</v>
      </c>
      <c r="T53" s="166" t="s">
        <v>10</v>
      </c>
      <c r="U53" s="166" t="s">
        <v>10</v>
      </c>
      <c r="V53" s="166" t="s">
        <v>10</v>
      </c>
    </row>
    <row r="54" customFormat="false" ht="15.75" hidden="false" customHeight="false" outlineLevel="0" collapsed="false">
      <c r="A54" s="145" t="s">
        <v>166</v>
      </c>
      <c r="B54" s="145"/>
      <c r="C54" s="171" t="n">
        <v>330</v>
      </c>
      <c r="D54" s="171" t="s">
        <v>10</v>
      </c>
      <c r="E54" s="171" t="s">
        <v>10</v>
      </c>
      <c r="F54" s="171" t="s">
        <v>10</v>
      </c>
      <c r="G54" s="171" t="s">
        <v>10</v>
      </c>
      <c r="H54" s="171" t="s">
        <v>10</v>
      </c>
      <c r="I54" s="171" t="s">
        <v>10</v>
      </c>
      <c r="J54" s="171" t="s">
        <v>10</v>
      </c>
      <c r="K54" s="171" t="s">
        <v>10</v>
      </c>
      <c r="L54" s="171" t="s">
        <v>10</v>
      </c>
      <c r="M54" s="171" t="s">
        <v>10</v>
      </c>
      <c r="N54" s="171" t="s">
        <v>10</v>
      </c>
      <c r="O54" s="171" t="s">
        <v>10</v>
      </c>
      <c r="P54" s="171" t="s">
        <v>10</v>
      </c>
      <c r="Q54" s="171" t="s">
        <v>10</v>
      </c>
      <c r="R54" s="171" t="s">
        <v>10</v>
      </c>
      <c r="S54" s="166" t="s">
        <v>10</v>
      </c>
      <c r="T54" s="166" t="s">
        <v>10</v>
      </c>
      <c r="U54" s="166" t="s">
        <v>10</v>
      </c>
      <c r="V54" s="166" t="s">
        <v>10</v>
      </c>
    </row>
    <row r="55" customFormat="false" ht="15.75" hidden="false" customHeight="false" outlineLevel="0" collapsed="false">
      <c r="A55" s="145" t="s">
        <v>167</v>
      </c>
      <c r="B55" s="145"/>
      <c r="C55" s="171" t="s">
        <v>10</v>
      </c>
      <c r="D55" s="171" t="n">
        <v>1236</v>
      </c>
      <c r="E55" s="171" t="n">
        <v>1737</v>
      </c>
      <c r="F55" s="171" t="n">
        <v>1939</v>
      </c>
      <c r="G55" s="171" t="n">
        <v>2356</v>
      </c>
      <c r="H55" s="171" t="n">
        <v>2842</v>
      </c>
      <c r="I55" s="171" t="n">
        <v>3091</v>
      </c>
      <c r="J55" s="171" t="n">
        <v>3258</v>
      </c>
      <c r="K55" s="171" t="n">
        <v>3409</v>
      </c>
      <c r="L55" s="171" t="n">
        <v>3590</v>
      </c>
      <c r="M55" s="171" t="n">
        <v>3862</v>
      </c>
      <c r="N55" s="171" t="n">
        <v>4105</v>
      </c>
      <c r="O55" s="171" t="n">
        <v>4389</v>
      </c>
      <c r="P55" s="171" t="n">
        <v>4628</v>
      </c>
      <c r="Q55" s="171" t="n">
        <v>4870</v>
      </c>
      <c r="R55" s="171" t="n">
        <v>5123</v>
      </c>
      <c r="S55" s="171" t="n">
        <v>5468</v>
      </c>
      <c r="T55" s="171" t="n">
        <v>5773</v>
      </c>
      <c r="U55" s="171" t="n">
        <v>6215</v>
      </c>
      <c r="V55" s="171" t="n">
        <v>6513</v>
      </c>
    </row>
    <row r="56" s="145" customFormat="true" ht="15.75" hidden="false" customHeight="false" outlineLevel="0" collapsed="false">
      <c r="A56" s="76" t="s">
        <v>168</v>
      </c>
      <c r="B56" s="76"/>
      <c r="C56" s="171" t="n">
        <v>264</v>
      </c>
      <c r="D56" s="171" t="n">
        <v>319</v>
      </c>
      <c r="E56" s="171" t="n">
        <v>406</v>
      </c>
      <c r="F56" s="171" t="n">
        <v>480</v>
      </c>
      <c r="G56" s="171" t="n">
        <v>560</v>
      </c>
      <c r="H56" s="171" t="n">
        <v>667</v>
      </c>
      <c r="I56" s="171" t="n">
        <v>673</v>
      </c>
      <c r="J56" s="171" t="n">
        <v>699</v>
      </c>
      <c r="K56" s="171" t="n">
        <v>747</v>
      </c>
      <c r="L56" s="171" t="n">
        <v>759</v>
      </c>
      <c r="M56" s="171" t="n">
        <v>818</v>
      </c>
      <c r="N56" s="171" t="n">
        <v>898</v>
      </c>
      <c r="O56" s="171" t="n">
        <v>984</v>
      </c>
      <c r="P56" s="171" t="n">
        <v>1026</v>
      </c>
      <c r="Q56" s="171" t="n">
        <v>1075</v>
      </c>
      <c r="R56" s="171" t="n">
        <v>1113</v>
      </c>
      <c r="S56" s="158" t="n">
        <v>1212</v>
      </c>
      <c r="T56" s="158" t="n">
        <v>1298</v>
      </c>
      <c r="U56" s="158" t="n">
        <v>1438</v>
      </c>
      <c r="V56" s="158" t="n">
        <v>1568</v>
      </c>
    </row>
    <row r="57" s="145" customFormat="true" ht="15.75" hidden="false" customHeight="false" outlineLevel="0" collapsed="false">
      <c r="A57" s="145" t="s">
        <v>126</v>
      </c>
      <c r="C57" s="171" t="n">
        <v>517</v>
      </c>
      <c r="D57" s="171" t="n">
        <v>546</v>
      </c>
      <c r="E57" s="171" t="n">
        <v>596</v>
      </c>
      <c r="F57" s="171" t="n">
        <v>664</v>
      </c>
      <c r="G57" s="171" t="n">
        <v>705</v>
      </c>
      <c r="H57" s="171" t="n">
        <v>796</v>
      </c>
      <c r="I57" s="171" t="n">
        <v>858</v>
      </c>
      <c r="J57" s="171" t="n">
        <v>835</v>
      </c>
      <c r="K57" s="171" t="n">
        <v>857</v>
      </c>
      <c r="L57" s="171" t="n">
        <v>847</v>
      </c>
      <c r="M57" s="171" t="n">
        <v>870</v>
      </c>
      <c r="N57" s="171" t="n">
        <v>791</v>
      </c>
      <c r="O57" s="171" t="n">
        <v>762</v>
      </c>
      <c r="P57" s="171" t="n">
        <v>791</v>
      </c>
      <c r="Q57" s="171" t="n">
        <v>769</v>
      </c>
      <c r="R57" s="171" t="n">
        <v>766</v>
      </c>
      <c r="S57" s="158" t="n">
        <v>696</v>
      </c>
      <c r="T57" s="158" t="n">
        <v>676</v>
      </c>
      <c r="U57" s="158" t="n">
        <v>678</v>
      </c>
      <c r="V57" s="158" t="n">
        <v>647</v>
      </c>
    </row>
    <row r="58" customFormat="false" ht="15.75" hidden="false" customHeight="false" outlineLevel="0" collapsed="false">
      <c r="A58" s="76" t="s">
        <v>170</v>
      </c>
      <c r="B58" s="76"/>
      <c r="C58" s="171" t="n">
        <v>1</v>
      </c>
      <c r="D58" s="171" t="n">
        <v>1</v>
      </c>
      <c r="E58" s="171" t="n">
        <v>2</v>
      </c>
      <c r="F58" s="171" t="n">
        <v>2</v>
      </c>
      <c r="G58" s="171" t="n">
        <v>3</v>
      </c>
      <c r="H58" s="171" t="n">
        <v>3</v>
      </c>
      <c r="I58" s="171" t="n">
        <v>3</v>
      </c>
      <c r="J58" s="171" t="n">
        <v>4</v>
      </c>
      <c r="K58" s="171" t="n">
        <v>7</v>
      </c>
      <c r="L58" s="171" t="n">
        <v>2</v>
      </c>
      <c r="M58" s="171" t="n">
        <v>9</v>
      </c>
      <c r="N58" s="171" t="n">
        <v>7</v>
      </c>
      <c r="O58" s="171" t="n">
        <v>6</v>
      </c>
      <c r="P58" s="171" t="n">
        <v>8</v>
      </c>
      <c r="Q58" s="171" t="n">
        <v>8</v>
      </c>
      <c r="R58" s="171" t="n">
        <v>10</v>
      </c>
      <c r="S58" s="166" t="n">
        <v>12</v>
      </c>
      <c r="T58" s="166" t="n">
        <v>16</v>
      </c>
      <c r="U58" s="166" t="n">
        <v>16</v>
      </c>
      <c r="V58" s="166" t="n">
        <v>16</v>
      </c>
    </row>
    <row r="59" customFormat="false" ht="15.75" hidden="false" customHeight="false" outlineLevel="0" collapsed="false">
      <c r="A59" s="76" t="s">
        <v>374</v>
      </c>
      <c r="B59" s="89" t="s">
        <v>173</v>
      </c>
      <c r="C59" s="171" t="n">
        <v>160</v>
      </c>
      <c r="D59" s="171" t="n">
        <v>200</v>
      </c>
      <c r="E59" s="171" t="n">
        <v>239</v>
      </c>
      <c r="F59" s="171" t="n">
        <v>220</v>
      </c>
      <c r="G59" s="171" t="n">
        <v>245</v>
      </c>
      <c r="H59" s="171" t="n">
        <v>234</v>
      </c>
      <c r="I59" s="171" t="n">
        <v>215</v>
      </c>
      <c r="J59" s="171" t="n">
        <v>215</v>
      </c>
      <c r="K59" s="171" t="n">
        <v>215</v>
      </c>
      <c r="L59" s="171" t="n">
        <v>210</v>
      </c>
      <c r="M59" s="171" t="n">
        <v>186</v>
      </c>
      <c r="N59" s="171" t="s">
        <v>10</v>
      </c>
      <c r="O59" s="171" t="s">
        <v>10</v>
      </c>
      <c r="P59" s="171" t="s">
        <v>10</v>
      </c>
      <c r="Q59" s="171" t="s">
        <v>10</v>
      </c>
      <c r="R59" s="171" t="s">
        <v>10</v>
      </c>
      <c r="S59" s="148" t="s">
        <v>10</v>
      </c>
      <c r="T59" s="148" t="s">
        <v>10</v>
      </c>
      <c r="U59" s="148" t="s">
        <v>10</v>
      </c>
      <c r="V59" s="148" t="s">
        <v>10</v>
      </c>
    </row>
    <row r="60" customFormat="false" ht="15.75" hidden="false" customHeight="false" outlineLevel="0" collapsed="false">
      <c r="A60" s="145" t="s">
        <v>375</v>
      </c>
      <c r="B60" s="145"/>
      <c r="C60" s="171" t="s">
        <v>10</v>
      </c>
      <c r="D60" s="171" t="s">
        <v>10</v>
      </c>
      <c r="E60" s="171" t="s">
        <v>10</v>
      </c>
      <c r="F60" s="171" t="s">
        <v>10</v>
      </c>
      <c r="G60" s="171" t="s">
        <v>10</v>
      </c>
      <c r="H60" s="171" t="s">
        <v>10</v>
      </c>
      <c r="I60" s="171" t="s">
        <v>10</v>
      </c>
      <c r="J60" s="171" t="s">
        <v>10</v>
      </c>
      <c r="K60" s="171" t="s">
        <v>10</v>
      </c>
      <c r="L60" s="171" t="s">
        <v>10</v>
      </c>
      <c r="M60" s="171" t="n">
        <v>5</v>
      </c>
      <c r="N60" s="171" t="n">
        <v>6</v>
      </c>
      <c r="O60" s="171" t="n">
        <v>5</v>
      </c>
      <c r="P60" s="171" t="n">
        <v>18</v>
      </c>
      <c r="Q60" s="171" t="n">
        <v>38</v>
      </c>
      <c r="R60" s="171" t="n">
        <v>40</v>
      </c>
      <c r="S60" s="158" t="n">
        <v>47</v>
      </c>
      <c r="T60" s="158" t="n">
        <v>39</v>
      </c>
      <c r="U60" s="158" t="n">
        <v>43</v>
      </c>
      <c r="V60" s="158" t="n">
        <v>46</v>
      </c>
    </row>
    <row r="61" customFormat="false" ht="15.75" hidden="false" customHeight="false" outlineLevel="0" collapsed="false">
      <c r="A61" s="145" t="s">
        <v>230</v>
      </c>
      <c r="B61" s="145"/>
      <c r="C61" s="171" t="s">
        <v>10</v>
      </c>
      <c r="D61" s="171" t="s">
        <v>10</v>
      </c>
      <c r="E61" s="171" t="s">
        <v>10</v>
      </c>
      <c r="F61" s="171" t="s">
        <v>10</v>
      </c>
      <c r="G61" s="171" t="s">
        <v>10</v>
      </c>
      <c r="H61" s="171" t="s">
        <v>10</v>
      </c>
      <c r="I61" s="171" t="s">
        <v>10</v>
      </c>
      <c r="J61" s="171" t="s">
        <v>10</v>
      </c>
      <c r="K61" s="171" t="n">
        <v>1</v>
      </c>
      <c r="L61" s="171" t="n">
        <v>43</v>
      </c>
      <c r="M61" s="171" t="n">
        <v>82</v>
      </c>
      <c r="N61" s="171" t="n">
        <v>98</v>
      </c>
      <c r="O61" s="171" t="n">
        <v>38</v>
      </c>
      <c r="P61" s="171" t="s">
        <v>10</v>
      </c>
      <c r="Q61" s="171" t="s">
        <v>10</v>
      </c>
      <c r="R61" s="171" t="s">
        <v>10</v>
      </c>
      <c r="S61" s="158" t="s">
        <v>10</v>
      </c>
      <c r="T61" s="158" t="s">
        <v>10</v>
      </c>
      <c r="U61" s="158" t="s">
        <v>10</v>
      </c>
      <c r="V61" s="158" t="s">
        <v>10</v>
      </c>
    </row>
    <row r="62" customFormat="false" ht="15.75" hidden="false" customHeight="false" outlineLevel="0" collapsed="false">
      <c r="A62" s="83" t="s">
        <v>231</v>
      </c>
      <c r="B62" s="145"/>
      <c r="C62" s="171" t="s">
        <v>10</v>
      </c>
      <c r="D62" s="171" t="s">
        <v>10</v>
      </c>
      <c r="E62" s="171" t="s">
        <v>10</v>
      </c>
      <c r="F62" s="171" t="s">
        <v>10</v>
      </c>
      <c r="G62" s="171" t="s">
        <v>10</v>
      </c>
      <c r="H62" s="171" t="s">
        <v>10</v>
      </c>
      <c r="I62" s="171" t="s">
        <v>10</v>
      </c>
      <c r="J62" s="171" t="s">
        <v>10</v>
      </c>
      <c r="K62" s="171" t="s">
        <v>10</v>
      </c>
      <c r="L62" s="171" t="s">
        <v>10</v>
      </c>
      <c r="M62" s="171" t="s">
        <v>10</v>
      </c>
      <c r="N62" s="171" t="n">
        <v>37</v>
      </c>
      <c r="O62" s="171" t="n">
        <v>50</v>
      </c>
      <c r="P62" s="171" t="n">
        <v>43</v>
      </c>
      <c r="Q62" s="171" t="n">
        <v>35</v>
      </c>
      <c r="R62" s="171" t="n">
        <v>41</v>
      </c>
      <c r="S62" s="158" t="n">
        <v>54</v>
      </c>
      <c r="T62" s="158" t="n">
        <v>55</v>
      </c>
      <c r="U62" s="158" t="n">
        <v>71</v>
      </c>
      <c r="V62" s="158" t="n">
        <v>50</v>
      </c>
    </row>
    <row r="63" customFormat="false" ht="15.75" hidden="false" customHeight="false" outlineLevel="0" collapsed="false">
      <c r="A63" s="145" t="s">
        <v>232</v>
      </c>
      <c r="B63" s="145"/>
      <c r="C63" s="171" t="s">
        <v>10</v>
      </c>
      <c r="D63" s="171" t="s">
        <v>10</v>
      </c>
      <c r="E63" s="171" t="s">
        <v>10</v>
      </c>
      <c r="F63" s="171" t="s">
        <v>10</v>
      </c>
      <c r="G63" s="171" t="s">
        <v>10</v>
      </c>
      <c r="H63" s="171" t="s">
        <v>10</v>
      </c>
      <c r="I63" s="171" t="s">
        <v>10</v>
      </c>
      <c r="J63" s="171" t="s">
        <v>10</v>
      </c>
      <c r="K63" s="171" t="s">
        <v>10</v>
      </c>
      <c r="L63" s="171" t="s">
        <v>10</v>
      </c>
      <c r="M63" s="171" t="s">
        <v>10</v>
      </c>
      <c r="N63" s="171" t="n">
        <v>45</v>
      </c>
      <c r="O63" s="171" t="n">
        <v>51</v>
      </c>
      <c r="P63" s="171" t="n">
        <v>44</v>
      </c>
      <c r="Q63" s="171" t="n">
        <v>36</v>
      </c>
      <c r="R63" s="171" t="n">
        <v>45</v>
      </c>
      <c r="S63" s="158" t="n">
        <v>56</v>
      </c>
      <c r="T63" s="158" t="n">
        <v>57</v>
      </c>
      <c r="U63" s="158" t="n">
        <v>33</v>
      </c>
      <c r="V63" s="158" t="s">
        <v>10</v>
      </c>
    </row>
    <row r="64" customFormat="false" ht="15.75" hidden="false" customHeight="false" outlineLevel="0" collapsed="false">
      <c r="A64" s="145" t="s">
        <v>376</v>
      </c>
      <c r="B64" s="145"/>
      <c r="C64" s="171" t="s">
        <v>10</v>
      </c>
      <c r="D64" s="171" t="s">
        <v>10</v>
      </c>
      <c r="E64" s="171" t="s">
        <v>10</v>
      </c>
      <c r="F64" s="171" t="s">
        <v>10</v>
      </c>
      <c r="G64" s="171" t="s">
        <v>10</v>
      </c>
      <c r="H64" s="171" t="s">
        <v>10</v>
      </c>
      <c r="I64" s="171" t="n">
        <v>1</v>
      </c>
      <c r="J64" s="171" t="s">
        <v>10</v>
      </c>
      <c r="K64" s="171" t="s">
        <v>10</v>
      </c>
      <c r="L64" s="171" t="s">
        <v>10</v>
      </c>
      <c r="M64" s="171" t="s">
        <v>10</v>
      </c>
      <c r="N64" s="171" t="s">
        <v>10</v>
      </c>
      <c r="O64" s="171" t="s">
        <v>10</v>
      </c>
      <c r="P64" s="171" t="s">
        <v>10</v>
      </c>
      <c r="Q64" s="171" t="s">
        <v>10</v>
      </c>
      <c r="R64" s="171" t="s">
        <v>10</v>
      </c>
      <c r="S64" s="158" t="s">
        <v>10</v>
      </c>
      <c r="T64" s="158" t="s">
        <v>10</v>
      </c>
      <c r="U64" s="158" t="s">
        <v>10</v>
      </c>
      <c r="V64" s="158" t="s">
        <v>10</v>
      </c>
    </row>
    <row r="65" customFormat="false" ht="15.75" hidden="false" customHeight="false" outlineLevel="0" collapsed="false">
      <c r="A65" s="91" t="s">
        <v>234</v>
      </c>
      <c r="B65" s="91"/>
      <c r="C65" s="55" t="n">
        <v>2289</v>
      </c>
      <c r="D65" s="55" t="n">
        <v>2750</v>
      </c>
      <c r="E65" s="55" t="n">
        <v>3393</v>
      </c>
      <c r="F65" s="55" t="n">
        <v>3736</v>
      </c>
      <c r="G65" s="55" t="n">
        <v>4317</v>
      </c>
      <c r="H65" s="55" t="n">
        <v>5014</v>
      </c>
      <c r="I65" s="55" t="n">
        <v>5315</v>
      </c>
      <c r="J65" s="55" t="n">
        <v>5498</v>
      </c>
      <c r="K65" s="55" t="n">
        <v>5715</v>
      </c>
      <c r="L65" s="55" t="n">
        <v>5922</v>
      </c>
      <c r="M65" s="55" t="n">
        <v>6312</v>
      </c>
      <c r="N65" s="55" t="n">
        <v>6463</v>
      </c>
      <c r="O65" s="55" t="n">
        <v>6777</v>
      </c>
      <c r="P65" s="55" t="n">
        <v>7041</v>
      </c>
      <c r="Q65" s="55" t="n">
        <v>7307</v>
      </c>
      <c r="R65" s="55" t="n">
        <v>7606</v>
      </c>
      <c r="S65" s="55" t="n">
        <v>8008</v>
      </c>
      <c r="T65" s="55" t="n">
        <v>8508</v>
      </c>
      <c r="U65" s="55" t="n">
        <v>8896</v>
      </c>
      <c r="V65" s="55" t="n">
        <v>9240</v>
      </c>
    </row>
    <row r="66" customFormat="false" ht="15.75" hidden="false" customHeight="false" outlineLevel="0" collapsed="false">
      <c r="A66" s="145"/>
      <c r="B66" s="145"/>
      <c r="C66" s="171" t="s">
        <v>10</v>
      </c>
      <c r="D66" s="171" t="s">
        <v>10</v>
      </c>
      <c r="E66" s="171" t="s">
        <v>10</v>
      </c>
      <c r="F66" s="171" t="s">
        <v>10</v>
      </c>
      <c r="G66" s="171" t="s">
        <v>10</v>
      </c>
      <c r="H66" s="171" t="s">
        <v>10</v>
      </c>
      <c r="I66" s="171" t="s">
        <v>10</v>
      </c>
      <c r="J66" s="171" t="s">
        <v>10</v>
      </c>
      <c r="K66" s="171" t="s">
        <v>10</v>
      </c>
      <c r="L66" s="171" t="s">
        <v>10</v>
      </c>
      <c r="M66" s="171" t="s">
        <v>10</v>
      </c>
      <c r="N66" s="171" t="s">
        <v>10</v>
      </c>
      <c r="O66" s="171" t="s">
        <v>10</v>
      </c>
      <c r="P66" s="171" t="s">
        <v>10</v>
      </c>
      <c r="Q66" s="166" t="s">
        <v>10</v>
      </c>
      <c r="R66" s="166" t="s">
        <v>10</v>
      </c>
      <c r="S66" s="166" t="s">
        <v>10</v>
      </c>
      <c r="T66" s="166" t="s">
        <v>10</v>
      </c>
      <c r="U66" s="166" t="s">
        <v>10</v>
      </c>
      <c r="V66" s="166" t="s">
        <v>10</v>
      </c>
    </row>
    <row r="67" customFormat="false" ht="15.75" hidden="false" customHeight="false" outlineLevel="0" collapsed="false">
      <c r="A67" s="145" t="s">
        <v>175</v>
      </c>
      <c r="B67" s="89" t="s">
        <v>194</v>
      </c>
      <c r="C67" s="171" t="n">
        <v>30</v>
      </c>
      <c r="D67" s="171" t="n">
        <v>57</v>
      </c>
      <c r="E67" s="171" t="n">
        <v>74</v>
      </c>
      <c r="F67" s="171" t="n">
        <v>70</v>
      </c>
      <c r="G67" s="171" t="n">
        <v>76</v>
      </c>
      <c r="H67" s="171" t="n">
        <v>83</v>
      </c>
      <c r="I67" s="171" t="n">
        <v>85</v>
      </c>
      <c r="J67" s="171" t="n">
        <v>91</v>
      </c>
      <c r="K67" s="171" t="n">
        <v>104</v>
      </c>
      <c r="L67" s="171" t="n">
        <v>111</v>
      </c>
      <c r="M67" s="171" t="n">
        <v>125</v>
      </c>
      <c r="N67" s="171" t="n">
        <v>138</v>
      </c>
      <c r="O67" s="171" t="n">
        <v>130</v>
      </c>
      <c r="P67" s="171" t="n">
        <v>143</v>
      </c>
      <c r="Q67" s="171" t="n">
        <v>154</v>
      </c>
      <c r="R67" s="171" t="n">
        <v>173</v>
      </c>
      <c r="S67" s="171" t="n">
        <v>200</v>
      </c>
      <c r="T67" s="171" t="n">
        <v>216</v>
      </c>
      <c r="U67" s="171" t="n">
        <v>226</v>
      </c>
      <c r="V67" s="171" t="n">
        <v>242</v>
      </c>
    </row>
    <row r="68" customFormat="false" ht="15.75" hidden="false" customHeight="false" outlineLevel="0" collapsed="false">
      <c r="A68" s="145" t="s">
        <v>235</v>
      </c>
      <c r="B68" s="89" t="s">
        <v>236</v>
      </c>
      <c r="C68" s="171" t="n">
        <v>150</v>
      </c>
      <c r="D68" s="171" t="n">
        <v>149</v>
      </c>
      <c r="E68" s="171" t="n">
        <v>171</v>
      </c>
      <c r="F68" s="171" t="n">
        <v>165</v>
      </c>
      <c r="G68" s="171" t="n">
        <v>192</v>
      </c>
      <c r="H68" s="171" t="n">
        <v>176</v>
      </c>
      <c r="I68" s="171" t="n">
        <v>144</v>
      </c>
      <c r="J68" s="171" t="n">
        <v>157</v>
      </c>
      <c r="K68" s="171" t="n">
        <v>146</v>
      </c>
      <c r="L68" s="171" t="n">
        <v>155</v>
      </c>
      <c r="M68" s="171" t="n">
        <v>161</v>
      </c>
      <c r="N68" s="171" t="n">
        <v>163</v>
      </c>
      <c r="O68" s="171" t="n">
        <v>175</v>
      </c>
      <c r="P68" s="171" t="n">
        <v>177</v>
      </c>
      <c r="Q68" s="171" t="n">
        <v>209</v>
      </c>
      <c r="R68" s="171" t="n">
        <v>280</v>
      </c>
      <c r="S68" s="171" t="n">
        <v>237</v>
      </c>
      <c r="T68" s="171" t="n">
        <v>333</v>
      </c>
      <c r="U68" s="171" t="n">
        <v>323</v>
      </c>
      <c r="V68" s="171" t="n">
        <v>330</v>
      </c>
    </row>
    <row r="69" customFormat="false" ht="15.75" hidden="false" customHeight="false" outlineLevel="0" collapsed="false">
      <c r="A69" s="145" t="s">
        <v>360</v>
      </c>
      <c r="B69" s="145"/>
      <c r="C69" s="171" t="n">
        <v>251</v>
      </c>
      <c r="D69" s="171" t="n">
        <v>413</v>
      </c>
      <c r="E69" s="171" t="n">
        <v>568</v>
      </c>
      <c r="F69" s="171" t="n">
        <v>695</v>
      </c>
      <c r="G69" s="171" t="n">
        <v>871</v>
      </c>
      <c r="H69" s="171" t="n">
        <v>1069</v>
      </c>
      <c r="I69" s="171" t="n">
        <v>1207</v>
      </c>
      <c r="J69" s="171" t="n">
        <v>1268</v>
      </c>
      <c r="K69" s="171" t="n">
        <v>943</v>
      </c>
      <c r="L69" s="171" t="n">
        <v>2</v>
      </c>
      <c r="M69" s="171" t="s">
        <v>10</v>
      </c>
      <c r="N69" s="171" t="s">
        <v>10</v>
      </c>
      <c r="O69" s="171" t="s">
        <v>10</v>
      </c>
      <c r="P69" s="171" t="s">
        <v>10</v>
      </c>
      <c r="Q69" s="171" t="s">
        <v>10</v>
      </c>
      <c r="R69" s="179" t="s">
        <v>10</v>
      </c>
      <c r="S69" s="179" t="s">
        <v>10</v>
      </c>
      <c r="T69" s="179" t="s">
        <v>10</v>
      </c>
      <c r="U69" s="171" t="s">
        <v>10</v>
      </c>
      <c r="V69" s="171" t="s">
        <v>10</v>
      </c>
    </row>
    <row r="70" customFormat="false" ht="15.75" hidden="false" customHeight="false" outlineLevel="0" collapsed="false">
      <c r="A70" s="145" t="s">
        <v>377</v>
      </c>
      <c r="B70" s="145"/>
      <c r="C70" s="171" t="s">
        <v>10</v>
      </c>
      <c r="D70" s="171" t="n">
        <v>2</v>
      </c>
      <c r="E70" s="171" t="n">
        <v>6</v>
      </c>
      <c r="F70" s="171" t="n">
        <v>9</v>
      </c>
      <c r="G70" s="171" t="n">
        <v>15</v>
      </c>
      <c r="H70" s="171" t="n">
        <v>27</v>
      </c>
      <c r="I70" s="171" t="n">
        <v>33</v>
      </c>
      <c r="J70" s="171" t="n">
        <v>38</v>
      </c>
      <c r="K70" s="171" t="n">
        <v>30</v>
      </c>
      <c r="L70" s="171" t="s">
        <v>10</v>
      </c>
      <c r="M70" s="171" t="s">
        <v>10</v>
      </c>
      <c r="N70" s="171" t="s">
        <v>10</v>
      </c>
      <c r="O70" s="171" t="s">
        <v>10</v>
      </c>
      <c r="P70" s="171" t="s">
        <v>10</v>
      </c>
      <c r="Q70" s="171" t="s">
        <v>10</v>
      </c>
      <c r="R70" s="179" t="s">
        <v>10</v>
      </c>
      <c r="S70" s="179" t="s">
        <v>10</v>
      </c>
      <c r="T70" s="179" t="s">
        <v>10</v>
      </c>
      <c r="U70" s="171" t="s">
        <v>10</v>
      </c>
      <c r="V70" s="171" t="s">
        <v>10</v>
      </c>
    </row>
    <row r="71" customFormat="false" ht="15.75" hidden="false" customHeight="false" outlineLevel="0" collapsed="false">
      <c r="A71" s="145" t="s">
        <v>131</v>
      </c>
      <c r="B71" s="145"/>
      <c r="C71" s="171" t="s">
        <v>10</v>
      </c>
      <c r="D71" s="171" t="s">
        <v>10</v>
      </c>
      <c r="E71" s="171" t="s">
        <v>10</v>
      </c>
      <c r="F71" s="171" t="s">
        <v>10</v>
      </c>
      <c r="G71" s="171" t="s">
        <v>10</v>
      </c>
      <c r="H71" s="171" t="n">
        <v>3</v>
      </c>
      <c r="I71" s="171" t="n">
        <v>24</v>
      </c>
      <c r="J71" s="171" t="n">
        <v>32</v>
      </c>
      <c r="K71" s="171" t="n">
        <v>27</v>
      </c>
      <c r="L71" s="171" t="n">
        <v>4</v>
      </c>
      <c r="M71" s="171" t="s">
        <v>10</v>
      </c>
      <c r="N71" s="171" t="s">
        <v>10</v>
      </c>
      <c r="O71" s="171" t="s">
        <v>10</v>
      </c>
      <c r="P71" s="171" t="s">
        <v>10</v>
      </c>
      <c r="Q71" s="171" t="s">
        <v>10</v>
      </c>
      <c r="R71" s="171" t="s">
        <v>10</v>
      </c>
      <c r="S71" s="171" t="s">
        <v>10</v>
      </c>
      <c r="T71" s="171" t="s">
        <v>10</v>
      </c>
      <c r="U71" s="171" t="s">
        <v>10</v>
      </c>
      <c r="V71" s="171" t="s">
        <v>10</v>
      </c>
    </row>
    <row r="72" customFormat="false" ht="15.75" hidden="false" customHeight="false" outlineLevel="0" collapsed="false">
      <c r="A72" s="83" t="s">
        <v>137</v>
      </c>
      <c r="B72" s="145"/>
      <c r="C72" s="171" t="s">
        <v>10</v>
      </c>
      <c r="D72" s="171" t="s">
        <v>10</v>
      </c>
      <c r="E72" s="171" t="s">
        <v>10</v>
      </c>
      <c r="F72" s="171" t="s">
        <v>10</v>
      </c>
      <c r="G72" s="171" t="s">
        <v>10</v>
      </c>
      <c r="H72" s="171" t="s">
        <v>10</v>
      </c>
      <c r="I72" s="171" t="s">
        <v>10</v>
      </c>
      <c r="J72" s="171" t="s">
        <v>10</v>
      </c>
      <c r="K72" s="171" t="s">
        <v>10</v>
      </c>
      <c r="L72" s="171" t="s">
        <v>10</v>
      </c>
      <c r="M72" s="171" t="s">
        <v>10</v>
      </c>
      <c r="N72" s="171" t="s">
        <v>10</v>
      </c>
      <c r="O72" s="171" t="s">
        <v>10</v>
      </c>
      <c r="P72" s="171" t="s">
        <v>10</v>
      </c>
      <c r="Q72" s="171" t="s">
        <v>10</v>
      </c>
      <c r="R72" s="171" t="s">
        <v>10</v>
      </c>
      <c r="S72" s="166" t="s">
        <v>10</v>
      </c>
      <c r="T72" s="166" t="n">
        <v>128</v>
      </c>
      <c r="U72" s="166" t="n">
        <v>168</v>
      </c>
      <c r="V72" s="166" t="n">
        <v>164</v>
      </c>
    </row>
    <row r="73" customFormat="false" ht="15.75" hidden="false" customHeight="false" outlineLevel="0" collapsed="false">
      <c r="A73" s="83" t="s">
        <v>132</v>
      </c>
      <c r="B73" s="145"/>
      <c r="C73" s="171" t="s">
        <v>10</v>
      </c>
      <c r="D73" s="171" t="s">
        <v>10</v>
      </c>
      <c r="E73" s="171" t="s">
        <v>10</v>
      </c>
      <c r="F73" s="171" t="s">
        <v>10</v>
      </c>
      <c r="G73" s="171" t="s">
        <v>10</v>
      </c>
      <c r="H73" s="171" t="s">
        <v>10</v>
      </c>
      <c r="I73" s="171" t="s">
        <v>10</v>
      </c>
      <c r="J73" s="171" t="s">
        <v>10</v>
      </c>
      <c r="K73" s="171" t="s">
        <v>10</v>
      </c>
      <c r="L73" s="171" t="s">
        <v>10</v>
      </c>
      <c r="M73" s="171" t="s">
        <v>10</v>
      </c>
      <c r="N73" s="171" t="s">
        <v>10</v>
      </c>
      <c r="O73" s="171" t="s">
        <v>10</v>
      </c>
      <c r="P73" s="171" t="s">
        <v>10</v>
      </c>
      <c r="Q73" s="171" t="s">
        <v>10</v>
      </c>
      <c r="R73" s="171" t="s">
        <v>10</v>
      </c>
      <c r="S73" s="166" t="s">
        <v>10</v>
      </c>
      <c r="T73" s="166" t="n">
        <v>63</v>
      </c>
      <c r="U73" s="166" t="n">
        <v>864</v>
      </c>
      <c r="V73" s="166" t="n">
        <v>1518</v>
      </c>
    </row>
    <row r="74" customFormat="false" ht="15.75" hidden="false" customHeight="false" outlineLevel="0" collapsed="false">
      <c r="A74" s="145" t="s">
        <v>378</v>
      </c>
      <c r="B74" s="75" t="s">
        <v>134</v>
      </c>
      <c r="C74" s="171" t="n">
        <v>6929</v>
      </c>
      <c r="D74" s="171" t="n">
        <v>8443</v>
      </c>
      <c r="E74" s="171" t="n">
        <v>9316</v>
      </c>
      <c r="F74" s="171" t="n">
        <v>9672</v>
      </c>
      <c r="G74" s="171" t="n">
        <v>10091</v>
      </c>
      <c r="H74" s="171" t="n">
        <v>8245</v>
      </c>
      <c r="I74" s="171" t="n">
        <v>6094</v>
      </c>
      <c r="J74" s="171" t="n">
        <v>6065</v>
      </c>
      <c r="K74" s="171" t="n">
        <v>5972</v>
      </c>
      <c r="L74" s="171" t="n">
        <v>6266</v>
      </c>
      <c r="M74" s="171" t="n">
        <v>6486</v>
      </c>
      <c r="N74" s="171" t="n">
        <v>6177</v>
      </c>
      <c r="O74" s="171" t="n">
        <v>6702</v>
      </c>
      <c r="P74" s="171" t="n">
        <v>6751</v>
      </c>
      <c r="Q74" s="171" t="n">
        <v>6624</v>
      </c>
      <c r="R74" s="171" t="n">
        <v>6788</v>
      </c>
      <c r="S74" s="171" t="n">
        <v>7181</v>
      </c>
      <c r="T74" s="171" t="n">
        <v>7122</v>
      </c>
      <c r="U74" s="171" t="n">
        <v>7362</v>
      </c>
      <c r="V74" s="171" t="n">
        <v>6821</v>
      </c>
    </row>
    <row r="75" customFormat="false" ht="15.75" hidden="false" customHeight="false" outlineLevel="0" collapsed="false">
      <c r="A75" s="145" t="s">
        <v>362</v>
      </c>
      <c r="B75" s="75" t="s">
        <v>119</v>
      </c>
      <c r="C75" s="171" t="s">
        <v>10</v>
      </c>
      <c r="D75" s="171" t="s">
        <v>10</v>
      </c>
      <c r="E75" s="171" t="s">
        <v>10</v>
      </c>
      <c r="F75" s="171" t="s">
        <v>10</v>
      </c>
      <c r="G75" s="171" t="s">
        <v>10</v>
      </c>
      <c r="H75" s="171" t="n">
        <v>1619</v>
      </c>
      <c r="I75" s="171" t="n">
        <v>3088</v>
      </c>
      <c r="J75" s="171" t="n">
        <v>2778</v>
      </c>
      <c r="K75" s="171" t="n">
        <v>2511</v>
      </c>
      <c r="L75" s="171" t="n">
        <v>2130</v>
      </c>
      <c r="M75" s="171" t="n">
        <v>1852</v>
      </c>
      <c r="N75" s="171" t="n">
        <v>1816</v>
      </c>
      <c r="O75" s="171" t="n">
        <v>1796</v>
      </c>
      <c r="P75" s="171" t="n">
        <v>1616</v>
      </c>
      <c r="Q75" s="171" t="n">
        <v>1801</v>
      </c>
      <c r="R75" s="171" t="n">
        <v>1950</v>
      </c>
      <c r="S75" s="171" t="n">
        <v>1815</v>
      </c>
      <c r="T75" s="171" t="n">
        <v>2129</v>
      </c>
      <c r="U75" s="171" t="n">
        <v>3890</v>
      </c>
      <c r="V75" s="171" t="n">
        <v>4835</v>
      </c>
    </row>
    <row r="76" customFormat="false" ht="15.75" hidden="false" customHeight="false" outlineLevel="0" collapsed="false">
      <c r="A76" s="145" t="s">
        <v>363</v>
      </c>
      <c r="B76" s="121" t="s">
        <v>364</v>
      </c>
      <c r="C76" s="171" t="n">
        <v>3639</v>
      </c>
      <c r="D76" s="171" t="n">
        <v>4857</v>
      </c>
      <c r="E76" s="171" t="n">
        <v>5837</v>
      </c>
      <c r="F76" s="171" t="n">
        <v>6484</v>
      </c>
      <c r="G76" s="171" t="n">
        <v>7007</v>
      </c>
      <c r="H76" s="171" t="n">
        <v>7339</v>
      </c>
      <c r="I76" s="171" t="n">
        <v>7076</v>
      </c>
      <c r="J76" s="171" t="n">
        <v>6892</v>
      </c>
      <c r="K76" s="171" t="n">
        <v>6810</v>
      </c>
      <c r="L76" s="171" t="n">
        <v>6703</v>
      </c>
      <c r="M76" s="171" t="n">
        <v>6797</v>
      </c>
      <c r="N76" s="171" t="n">
        <v>7481</v>
      </c>
      <c r="O76" s="171" t="n">
        <v>7542</v>
      </c>
      <c r="P76" s="171" t="n">
        <v>8150</v>
      </c>
      <c r="Q76" s="171" t="n">
        <v>8802</v>
      </c>
      <c r="R76" s="171" t="n">
        <v>9404</v>
      </c>
      <c r="S76" s="171" t="n">
        <v>10224</v>
      </c>
      <c r="T76" s="171" t="n">
        <v>10996</v>
      </c>
      <c r="U76" s="171" t="n">
        <v>12999</v>
      </c>
      <c r="V76" s="171" t="n">
        <v>14104</v>
      </c>
    </row>
    <row r="77" customFormat="false" ht="15.75" hidden="false" customHeight="false" outlineLevel="0" collapsed="false">
      <c r="A77" s="145" t="s">
        <v>379</v>
      </c>
      <c r="B77" s="75" t="s">
        <v>176</v>
      </c>
      <c r="C77" s="171" t="s">
        <v>10</v>
      </c>
      <c r="D77" s="171" t="s">
        <v>10</v>
      </c>
      <c r="E77" s="171" t="s">
        <v>10</v>
      </c>
      <c r="F77" s="171" t="s">
        <v>10</v>
      </c>
      <c r="G77" s="171" t="s">
        <v>10</v>
      </c>
      <c r="H77" s="171" t="s">
        <v>10</v>
      </c>
      <c r="I77" s="171" t="s">
        <v>10</v>
      </c>
      <c r="J77" s="171" t="n">
        <v>1</v>
      </c>
      <c r="K77" s="171" t="s">
        <v>10</v>
      </c>
      <c r="L77" s="171" t="s">
        <v>10</v>
      </c>
      <c r="M77" s="171" t="s">
        <v>10</v>
      </c>
      <c r="N77" s="171" t="s">
        <v>10</v>
      </c>
      <c r="O77" s="171" t="s">
        <v>10</v>
      </c>
      <c r="P77" s="171" t="s">
        <v>10</v>
      </c>
      <c r="Q77" s="171" t="s">
        <v>10</v>
      </c>
      <c r="R77" s="171" t="s">
        <v>10</v>
      </c>
      <c r="S77" s="148" t="s">
        <v>10</v>
      </c>
      <c r="T77" s="148" t="s">
        <v>10</v>
      </c>
      <c r="U77" s="148" t="s">
        <v>10</v>
      </c>
      <c r="V77" s="148" t="s">
        <v>10</v>
      </c>
    </row>
    <row r="78" customFormat="false" ht="15.75" hidden="false" customHeight="false" outlineLevel="0" collapsed="false">
      <c r="A78" s="145" t="s">
        <v>258</v>
      </c>
      <c r="B78" s="145"/>
      <c r="C78" s="171" t="s">
        <v>10</v>
      </c>
      <c r="D78" s="171" t="s">
        <v>10</v>
      </c>
      <c r="E78" s="171" t="s">
        <v>10</v>
      </c>
      <c r="F78" s="171" t="s">
        <v>10</v>
      </c>
      <c r="G78" s="171" t="s">
        <v>10</v>
      </c>
      <c r="H78" s="171" t="s">
        <v>10</v>
      </c>
      <c r="I78" s="171" t="s">
        <v>10</v>
      </c>
      <c r="J78" s="171" t="s">
        <v>10</v>
      </c>
      <c r="K78" s="171" t="s">
        <v>10</v>
      </c>
      <c r="L78" s="171" t="s">
        <v>10</v>
      </c>
      <c r="M78" s="171" t="n">
        <v>7</v>
      </c>
      <c r="N78" s="171" t="n">
        <v>19</v>
      </c>
      <c r="O78" s="171" t="n">
        <v>13</v>
      </c>
      <c r="P78" s="171" t="n">
        <v>16</v>
      </c>
      <c r="Q78" s="171" t="n">
        <v>16</v>
      </c>
      <c r="R78" s="171" t="n">
        <v>18</v>
      </c>
      <c r="S78" s="171" t="n">
        <v>18</v>
      </c>
      <c r="T78" s="171" t="n">
        <v>19</v>
      </c>
      <c r="U78" s="171" t="n">
        <v>20</v>
      </c>
      <c r="V78" s="171" t="n">
        <v>20</v>
      </c>
    </row>
    <row r="79" customFormat="false" ht="15.75" hidden="false" customHeight="false" outlineLevel="0" collapsed="false">
      <c r="A79" s="145" t="s">
        <v>259</v>
      </c>
      <c r="B79" s="75" t="s">
        <v>248</v>
      </c>
      <c r="C79" s="171" t="n">
        <v>680</v>
      </c>
      <c r="D79" s="171" t="n">
        <v>921</v>
      </c>
      <c r="E79" s="171" t="n">
        <v>933</v>
      </c>
      <c r="F79" s="171" t="n">
        <v>1032</v>
      </c>
      <c r="G79" s="171" t="n">
        <v>1116</v>
      </c>
      <c r="H79" s="171" t="n">
        <v>1195</v>
      </c>
      <c r="I79" s="171" t="n">
        <v>1227</v>
      </c>
      <c r="J79" s="171" t="n">
        <v>1236</v>
      </c>
      <c r="K79" s="171" t="n">
        <v>1260</v>
      </c>
      <c r="L79" s="171" t="n">
        <v>1264</v>
      </c>
      <c r="M79" s="171" t="n">
        <v>1281</v>
      </c>
      <c r="N79" s="171" t="n">
        <v>1338</v>
      </c>
      <c r="O79" s="171" t="n">
        <v>1545</v>
      </c>
      <c r="P79" s="171" t="n">
        <v>1642</v>
      </c>
      <c r="Q79" s="171" t="n">
        <v>1797</v>
      </c>
      <c r="R79" s="171" t="n">
        <v>1751</v>
      </c>
      <c r="S79" s="158" t="n">
        <v>1786</v>
      </c>
      <c r="T79" s="158" t="n">
        <v>1895</v>
      </c>
      <c r="U79" s="158" t="n">
        <v>2203</v>
      </c>
      <c r="V79" s="158" t="n">
        <v>2385</v>
      </c>
    </row>
    <row r="80" customFormat="false" ht="15.75" hidden="false" customHeight="false" outlineLevel="0" collapsed="false">
      <c r="A80" s="91" t="s">
        <v>261</v>
      </c>
      <c r="B80" s="91"/>
      <c r="C80" s="55" t="n">
        <v>11679</v>
      </c>
      <c r="D80" s="55" t="n">
        <v>14843</v>
      </c>
      <c r="E80" s="55" t="n">
        <v>16904</v>
      </c>
      <c r="F80" s="55" t="n">
        <v>18126</v>
      </c>
      <c r="G80" s="55" t="n">
        <v>19370</v>
      </c>
      <c r="H80" s="55" t="n">
        <v>19757</v>
      </c>
      <c r="I80" s="55" t="n">
        <v>18979</v>
      </c>
      <c r="J80" s="55" t="n">
        <v>18558</v>
      </c>
      <c r="K80" s="55" t="n">
        <v>17804</v>
      </c>
      <c r="L80" s="55" t="n">
        <v>16636</v>
      </c>
      <c r="M80" s="55" t="n">
        <v>16707</v>
      </c>
      <c r="N80" s="55" t="n">
        <v>17130</v>
      </c>
      <c r="O80" s="55" t="n">
        <v>17903</v>
      </c>
      <c r="P80" s="55" t="n">
        <v>18496</v>
      </c>
      <c r="Q80" s="55" t="n">
        <v>19404</v>
      </c>
      <c r="R80" s="55" t="n">
        <v>20364</v>
      </c>
      <c r="S80" s="55" t="n">
        <v>21462</v>
      </c>
      <c r="T80" s="55" t="n">
        <v>22902</v>
      </c>
      <c r="U80" s="55" t="n">
        <v>28054</v>
      </c>
      <c r="V80" s="55" t="n">
        <v>30418</v>
      </c>
    </row>
    <row r="81" customFormat="false" ht="15.75" hidden="false" customHeight="false" outlineLevel="0" collapsed="false">
      <c r="A81" s="145"/>
      <c r="B81" s="145"/>
      <c r="C81" s="171" t="s">
        <v>10</v>
      </c>
      <c r="D81" s="171" t="s">
        <v>10</v>
      </c>
      <c r="E81" s="171" t="s">
        <v>10</v>
      </c>
      <c r="F81" s="171" t="s">
        <v>10</v>
      </c>
      <c r="G81" s="171" t="s">
        <v>10</v>
      </c>
      <c r="H81" s="171" t="s">
        <v>10</v>
      </c>
      <c r="I81" s="171" t="s">
        <v>10</v>
      </c>
      <c r="J81" s="171" t="s">
        <v>10</v>
      </c>
      <c r="K81" s="171" t="s">
        <v>10</v>
      </c>
      <c r="L81" s="171" t="s">
        <v>10</v>
      </c>
      <c r="M81" s="171" t="s">
        <v>10</v>
      </c>
      <c r="N81" s="171" t="s">
        <v>10</v>
      </c>
      <c r="O81" s="171" t="s">
        <v>10</v>
      </c>
      <c r="P81" s="171" t="s">
        <v>10</v>
      </c>
      <c r="Q81" s="166" t="s">
        <v>10</v>
      </c>
      <c r="R81" s="166" t="s">
        <v>10</v>
      </c>
      <c r="S81" s="166" t="s">
        <v>10</v>
      </c>
      <c r="T81" s="166" t="s">
        <v>10</v>
      </c>
      <c r="U81" s="166" t="s">
        <v>10</v>
      </c>
      <c r="V81" s="166" t="s">
        <v>10</v>
      </c>
    </row>
    <row r="82" customFormat="false" ht="15.75" hidden="false" customHeight="false" outlineLevel="0" collapsed="false">
      <c r="A82" s="174" t="s">
        <v>365</v>
      </c>
      <c r="B82" s="174"/>
      <c r="C82" s="175" t="n">
        <v>22331</v>
      </c>
      <c r="D82" s="175" t="n">
        <v>26715</v>
      </c>
      <c r="E82" s="175" t="n">
        <v>30022</v>
      </c>
      <c r="F82" s="175" t="n">
        <v>31237</v>
      </c>
      <c r="G82" s="175" t="n">
        <v>32899</v>
      </c>
      <c r="H82" s="175" t="n">
        <v>33626</v>
      </c>
      <c r="I82" s="175" t="n">
        <v>32779</v>
      </c>
      <c r="J82" s="175" t="n">
        <v>32673</v>
      </c>
      <c r="K82" s="175" t="n">
        <v>32082</v>
      </c>
      <c r="L82" s="175" t="n">
        <v>31258</v>
      </c>
      <c r="M82" s="175" t="n">
        <v>31846</v>
      </c>
      <c r="N82" s="175" t="n">
        <v>32536</v>
      </c>
      <c r="O82" s="175" t="n">
        <v>33901</v>
      </c>
      <c r="P82" s="175" t="n">
        <v>34845</v>
      </c>
      <c r="Q82" s="175" t="n">
        <v>35912</v>
      </c>
      <c r="R82" s="175" t="n">
        <v>37147</v>
      </c>
      <c r="S82" s="175" t="n">
        <v>38925</v>
      </c>
      <c r="T82" s="175" t="n">
        <v>41412</v>
      </c>
      <c r="U82" s="175" t="n">
        <v>47732</v>
      </c>
      <c r="V82" s="175" t="n">
        <v>50259</v>
      </c>
    </row>
    <row r="83" customFormat="false" ht="15.75" hidden="false" customHeight="false" outlineLevel="0" collapsed="false">
      <c r="A83" s="176" t="s">
        <v>366</v>
      </c>
      <c r="B83" s="176"/>
      <c r="C83" s="177" t="n">
        <v>0.34</v>
      </c>
      <c r="D83" s="177" t="n">
        <v>0.35</v>
      </c>
      <c r="E83" s="177" t="n">
        <v>0.36</v>
      </c>
      <c r="F83" s="177" t="n">
        <v>0.37</v>
      </c>
      <c r="G83" s="177" t="n">
        <v>0.37</v>
      </c>
      <c r="H83" s="177" t="n">
        <v>0.36</v>
      </c>
      <c r="I83" s="177" t="n">
        <v>0.35</v>
      </c>
      <c r="J83" s="177" t="n">
        <v>0.34</v>
      </c>
      <c r="K83" s="177" t="n">
        <v>0.32</v>
      </c>
      <c r="L83" s="177" t="n">
        <v>0.31</v>
      </c>
      <c r="M83" s="177" t="n">
        <v>0.3</v>
      </c>
      <c r="N83" s="177" t="n">
        <v>0.3</v>
      </c>
      <c r="O83" s="177" t="n">
        <v>0.32</v>
      </c>
      <c r="P83" s="177" t="n">
        <v>0.31</v>
      </c>
      <c r="Q83" s="177" t="n">
        <v>0.31</v>
      </c>
      <c r="R83" s="177" t="n">
        <v>0.31</v>
      </c>
      <c r="S83" s="177" t="n">
        <v>0.31</v>
      </c>
      <c r="T83" s="177" t="n">
        <v>0.31</v>
      </c>
      <c r="U83" s="177" t="n">
        <v>0.32</v>
      </c>
      <c r="V83" s="177" t="n">
        <v>0.33</v>
      </c>
    </row>
    <row r="84" s="145" customFormat="true" ht="15.75" hidden="false" customHeight="false" outlineLevel="0" collapsed="false">
      <c r="C84" s="171" t="s">
        <v>10</v>
      </c>
      <c r="D84" s="171" t="s">
        <v>10</v>
      </c>
      <c r="E84" s="171" t="s">
        <v>10</v>
      </c>
      <c r="F84" s="171" t="s">
        <v>10</v>
      </c>
      <c r="G84" s="171" t="s">
        <v>10</v>
      </c>
      <c r="H84" s="171" t="s">
        <v>10</v>
      </c>
      <c r="I84" s="171" t="s">
        <v>10</v>
      </c>
      <c r="J84" s="171" t="s">
        <v>10</v>
      </c>
      <c r="K84" s="171" t="s">
        <v>10</v>
      </c>
      <c r="L84" s="171" t="s">
        <v>10</v>
      </c>
      <c r="M84" s="171" t="s">
        <v>10</v>
      </c>
      <c r="N84" s="171" t="s">
        <v>10</v>
      </c>
      <c r="O84" s="171" t="s">
        <v>10</v>
      </c>
      <c r="P84" s="171" t="s">
        <v>10</v>
      </c>
      <c r="Q84" s="180" t="s">
        <v>10</v>
      </c>
      <c r="R84" s="180" t="s">
        <v>10</v>
      </c>
      <c r="S84" s="180" t="s">
        <v>10</v>
      </c>
      <c r="T84" s="180" t="s">
        <v>10</v>
      </c>
      <c r="U84" s="180" t="s">
        <v>10</v>
      </c>
      <c r="V84" s="180" t="s">
        <v>10</v>
      </c>
    </row>
    <row r="85" customFormat="false" ht="15.75" hidden="false" customHeight="false" outlineLevel="0" collapsed="false">
      <c r="A85" s="145"/>
      <c r="B85" s="145"/>
      <c r="C85" s="171" t="s">
        <v>10</v>
      </c>
      <c r="D85" s="171" t="s">
        <v>10</v>
      </c>
      <c r="E85" s="171" t="s">
        <v>10</v>
      </c>
      <c r="F85" s="171" t="s">
        <v>10</v>
      </c>
      <c r="G85" s="171" t="s">
        <v>10</v>
      </c>
      <c r="H85" s="171" t="s">
        <v>10</v>
      </c>
      <c r="I85" s="171" t="s">
        <v>10</v>
      </c>
      <c r="J85" s="171" t="s">
        <v>10</v>
      </c>
      <c r="K85" s="171" t="s">
        <v>10</v>
      </c>
      <c r="L85" s="171" t="s">
        <v>10</v>
      </c>
      <c r="M85" s="171" t="s">
        <v>10</v>
      </c>
      <c r="N85" s="171" t="s">
        <v>10</v>
      </c>
      <c r="O85" s="171" t="s">
        <v>10</v>
      </c>
      <c r="P85" s="171" t="s">
        <v>10</v>
      </c>
      <c r="Q85" s="56" t="s">
        <v>10</v>
      </c>
      <c r="R85" s="134" t="s">
        <v>10</v>
      </c>
      <c r="S85" s="134" t="s">
        <v>10</v>
      </c>
      <c r="T85" s="134" t="s">
        <v>10</v>
      </c>
      <c r="U85" s="134" t="s">
        <v>10</v>
      </c>
      <c r="V85" s="134" t="s">
        <v>10</v>
      </c>
    </row>
    <row r="86" s="97" customFormat="true" ht="15.75" hidden="false" customHeight="false" outlineLevel="0" collapsed="false">
      <c r="A86" s="117" t="s">
        <v>380</v>
      </c>
      <c r="B86" s="168" t="s">
        <v>192</v>
      </c>
      <c r="C86" s="117" t="s">
        <v>10</v>
      </c>
      <c r="D86" s="117" t="s">
        <v>10</v>
      </c>
      <c r="E86" s="117" t="s">
        <v>10</v>
      </c>
      <c r="F86" s="118" t="s">
        <v>10</v>
      </c>
      <c r="G86" s="118" t="s">
        <v>10</v>
      </c>
      <c r="H86" s="118" t="s">
        <v>10</v>
      </c>
      <c r="I86" s="118" t="s">
        <v>10</v>
      </c>
      <c r="J86" s="118" t="s">
        <v>10</v>
      </c>
      <c r="K86" s="119" t="s">
        <v>10</v>
      </c>
      <c r="L86" s="118" t="s">
        <v>10</v>
      </c>
      <c r="M86" s="118" t="s">
        <v>10</v>
      </c>
      <c r="N86" s="118" t="s">
        <v>10</v>
      </c>
      <c r="O86" s="118" t="s">
        <v>10</v>
      </c>
      <c r="P86" s="118" t="s">
        <v>10</v>
      </c>
      <c r="Q86" s="118" t="s">
        <v>10</v>
      </c>
      <c r="R86" s="118" t="s">
        <v>10</v>
      </c>
      <c r="S86" s="118" t="s">
        <v>10</v>
      </c>
      <c r="T86" s="118" t="s">
        <v>10</v>
      </c>
      <c r="U86" s="118" t="s">
        <v>10</v>
      </c>
      <c r="V86" s="118" t="s">
        <v>10</v>
      </c>
    </row>
    <row r="87" customFormat="false" ht="15.75" hidden="false" customHeight="false" outlineLevel="0" collapsed="false">
      <c r="A87" s="165"/>
      <c r="B87" s="165"/>
      <c r="C87" s="171" t="s">
        <v>10</v>
      </c>
      <c r="D87" s="171" t="s">
        <v>10</v>
      </c>
      <c r="E87" s="171" t="s">
        <v>10</v>
      </c>
      <c r="F87" s="171" t="s">
        <v>10</v>
      </c>
      <c r="G87" s="171" t="s">
        <v>10</v>
      </c>
      <c r="H87" s="171" t="s">
        <v>10</v>
      </c>
      <c r="I87" s="171" t="s">
        <v>10</v>
      </c>
      <c r="J87" s="171" t="s">
        <v>10</v>
      </c>
      <c r="K87" s="171" t="s">
        <v>10</v>
      </c>
      <c r="L87" s="171" t="s">
        <v>10</v>
      </c>
      <c r="M87" s="171" t="s">
        <v>10</v>
      </c>
      <c r="N87" s="171" t="s">
        <v>10</v>
      </c>
      <c r="O87" s="171" t="s">
        <v>10</v>
      </c>
      <c r="P87" s="171" t="s">
        <v>10</v>
      </c>
      <c r="Q87" s="56" t="s">
        <v>10</v>
      </c>
      <c r="R87" s="134" t="s">
        <v>10</v>
      </c>
      <c r="S87" s="134" t="s">
        <v>10</v>
      </c>
      <c r="T87" s="134" t="s">
        <v>10</v>
      </c>
      <c r="U87" s="134" t="s">
        <v>10</v>
      </c>
      <c r="V87" s="134" t="s">
        <v>10</v>
      </c>
    </row>
    <row r="88" customFormat="false" ht="15.75" hidden="false" customHeight="false" outlineLevel="0" collapsed="false">
      <c r="A88" s="120" t="s">
        <v>200</v>
      </c>
      <c r="B88" s="121" t="s">
        <v>103</v>
      </c>
      <c r="C88" s="171" t="n">
        <v>24440</v>
      </c>
      <c r="D88" s="171" t="n">
        <v>25353</v>
      </c>
      <c r="E88" s="171" t="n">
        <v>26534</v>
      </c>
      <c r="F88" s="171" t="n">
        <v>26847</v>
      </c>
      <c r="G88" s="171" t="n">
        <v>27728</v>
      </c>
      <c r="H88" s="171" t="n">
        <v>29225</v>
      </c>
      <c r="I88" s="171" t="n">
        <v>30377</v>
      </c>
      <c r="J88" s="171" t="n">
        <v>31899</v>
      </c>
      <c r="K88" s="171" t="n">
        <v>33363</v>
      </c>
      <c r="L88" s="171" t="n">
        <v>33972</v>
      </c>
      <c r="M88" s="171" t="n">
        <v>36551</v>
      </c>
      <c r="N88" s="171" t="n">
        <v>38455</v>
      </c>
      <c r="O88" s="171" t="n">
        <v>39818</v>
      </c>
      <c r="P88" s="171" t="n">
        <v>41398</v>
      </c>
      <c r="Q88" s="171" t="n">
        <v>43226</v>
      </c>
      <c r="R88" s="171" t="n">
        <v>44632</v>
      </c>
      <c r="S88" s="171" t="n">
        <v>47366</v>
      </c>
      <c r="T88" s="171" t="n">
        <v>50016</v>
      </c>
      <c r="U88" s="171" t="n">
        <v>53697</v>
      </c>
      <c r="V88" s="171" t="n">
        <v>55885</v>
      </c>
    </row>
    <row r="89" customFormat="false" ht="15.75" hidden="false" customHeight="false" outlineLevel="0" collapsed="false">
      <c r="A89" s="83" t="s">
        <v>201</v>
      </c>
      <c r="B89" s="121" t="s">
        <v>103</v>
      </c>
      <c r="C89" s="171" t="n">
        <v>1092</v>
      </c>
      <c r="D89" s="171" t="n">
        <v>1342</v>
      </c>
      <c r="E89" s="171" t="n">
        <v>1637</v>
      </c>
      <c r="F89" s="171" t="n">
        <v>1886</v>
      </c>
      <c r="G89" s="171" t="n">
        <v>2222</v>
      </c>
      <c r="H89" s="171" t="n">
        <v>2756</v>
      </c>
      <c r="I89" s="171" t="n">
        <v>3166</v>
      </c>
      <c r="J89" s="171" t="n">
        <v>3660</v>
      </c>
      <c r="K89" s="171" t="n">
        <v>4397</v>
      </c>
      <c r="L89" s="171" t="n">
        <v>4731</v>
      </c>
      <c r="M89" s="171" t="n">
        <v>5328</v>
      </c>
      <c r="N89" s="171" t="n">
        <v>5869</v>
      </c>
      <c r="O89" s="171" t="n">
        <v>6648</v>
      </c>
      <c r="P89" s="171" t="n">
        <v>7363</v>
      </c>
      <c r="Q89" s="171" t="n">
        <v>8161</v>
      </c>
      <c r="R89" s="171" t="n">
        <v>8993</v>
      </c>
      <c r="S89" s="171" t="n">
        <v>10184</v>
      </c>
      <c r="T89" s="171" t="n">
        <v>11520</v>
      </c>
      <c r="U89" s="171" t="n">
        <v>13202</v>
      </c>
      <c r="V89" s="171" t="n">
        <v>13498</v>
      </c>
    </row>
    <row r="90" customFormat="false" ht="15.75" hidden="false" customHeight="false" outlineLevel="0" collapsed="false">
      <c r="A90" s="145" t="s">
        <v>149</v>
      </c>
      <c r="B90" s="178"/>
      <c r="C90" s="171" t="n">
        <v>114</v>
      </c>
      <c r="D90" s="171" t="n">
        <v>115</v>
      </c>
      <c r="E90" s="171" t="n">
        <v>122</v>
      </c>
      <c r="F90" s="171" t="n">
        <v>123</v>
      </c>
      <c r="G90" s="171" t="n">
        <v>124</v>
      </c>
      <c r="H90" s="171" t="n">
        <v>129</v>
      </c>
      <c r="I90" s="171" t="n">
        <v>123</v>
      </c>
      <c r="J90" s="171" t="n">
        <v>124</v>
      </c>
      <c r="K90" s="171" t="n">
        <v>118</v>
      </c>
      <c r="L90" s="171" t="n">
        <v>119</v>
      </c>
      <c r="M90" s="171" t="n">
        <v>120</v>
      </c>
      <c r="N90" s="171" t="n">
        <v>120</v>
      </c>
      <c r="O90" s="171" t="n">
        <v>122</v>
      </c>
      <c r="P90" s="171" t="n">
        <v>123</v>
      </c>
      <c r="Q90" s="171" t="n">
        <v>124</v>
      </c>
      <c r="R90" s="171" t="n">
        <v>126</v>
      </c>
      <c r="S90" s="171" t="n">
        <v>127</v>
      </c>
      <c r="T90" s="171" t="n">
        <v>823</v>
      </c>
      <c r="U90" s="171" t="n">
        <v>133</v>
      </c>
      <c r="V90" s="171" t="n">
        <v>136</v>
      </c>
    </row>
    <row r="91" customFormat="false" ht="15.75" hidden="false" customHeight="false" outlineLevel="0" collapsed="false">
      <c r="A91" s="145" t="s">
        <v>356</v>
      </c>
      <c r="B91" s="145"/>
      <c r="C91" s="171" t="n">
        <v>132</v>
      </c>
      <c r="D91" s="171" t="n">
        <v>139</v>
      </c>
      <c r="E91" s="171" t="n">
        <v>145</v>
      </c>
      <c r="F91" s="171" t="n">
        <v>140</v>
      </c>
      <c r="G91" s="171" t="n">
        <v>138</v>
      </c>
      <c r="H91" s="171" t="n">
        <v>123</v>
      </c>
      <c r="I91" s="171" t="n">
        <v>112</v>
      </c>
      <c r="J91" s="171" t="n">
        <v>106</v>
      </c>
      <c r="K91" s="171" t="n">
        <v>100</v>
      </c>
      <c r="L91" s="171" t="n">
        <v>91</v>
      </c>
      <c r="M91" s="171" t="n">
        <v>89</v>
      </c>
      <c r="N91" s="171" t="n">
        <v>121</v>
      </c>
      <c r="O91" s="171" t="n">
        <v>107</v>
      </c>
      <c r="P91" s="171" t="n">
        <v>104</v>
      </c>
      <c r="Q91" s="171" t="n">
        <v>94</v>
      </c>
      <c r="R91" s="171" t="n">
        <v>84</v>
      </c>
      <c r="S91" s="158" t="n">
        <v>53</v>
      </c>
      <c r="T91" s="158" t="n">
        <v>51</v>
      </c>
      <c r="U91" s="158" t="n">
        <v>50</v>
      </c>
      <c r="V91" s="158" t="n">
        <v>51</v>
      </c>
    </row>
    <row r="92" customFormat="false" ht="15.75" hidden="false" customHeight="false" outlineLevel="0" collapsed="false">
      <c r="A92" s="145" t="s">
        <v>368</v>
      </c>
      <c r="B92" s="145"/>
      <c r="C92" s="171" t="n">
        <v>15</v>
      </c>
      <c r="D92" s="171" t="n">
        <v>19</v>
      </c>
      <c r="E92" s="171" t="n">
        <v>22</v>
      </c>
      <c r="F92" s="171" t="n">
        <v>23</v>
      </c>
      <c r="G92" s="171" t="n">
        <v>27</v>
      </c>
      <c r="H92" s="171" t="n">
        <v>28</v>
      </c>
      <c r="I92" s="171" t="n">
        <v>27</v>
      </c>
      <c r="J92" s="171" t="n">
        <v>28</v>
      </c>
      <c r="K92" s="171" t="n">
        <v>29</v>
      </c>
      <c r="L92" s="171" t="n">
        <v>29</v>
      </c>
      <c r="M92" s="171" t="n">
        <v>30</v>
      </c>
      <c r="N92" s="171" t="n">
        <v>31</v>
      </c>
      <c r="O92" s="171" t="n">
        <v>34</v>
      </c>
      <c r="P92" s="171" t="n">
        <v>34</v>
      </c>
      <c r="Q92" s="171" t="n">
        <v>32</v>
      </c>
      <c r="R92" s="171" t="n">
        <v>29</v>
      </c>
      <c r="S92" s="158" t="n">
        <v>26</v>
      </c>
      <c r="T92" s="158" t="n">
        <v>21</v>
      </c>
      <c r="U92" s="158" t="n">
        <v>18</v>
      </c>
      <c r="V92" s="158" t="n">
        <v>15</v>
      </c>
    </row>
    <row r="93" customFormat="false" ht="15.75" hidden="false" customHeight="false" outlineLevel="0" collapsed="false">
      <c r="A93" s="145" t="s">
        <v>381</v>
      </c>
      <c r="B93" s="145"/>
      <c r="C93" s="171" t="n">
        <v>873</v>
      </c>
      <c r="D93" s="171" t="n">
        <v>978</v>
      </c>
      <c r="E93" s="171" t="n">
        <v>1075</v>
      </c>
      <c r="F93" s="171" t="n">
        <v>1132</v>
      </c>
      <c r="G93" s="171" t="n">
        <v>956</v>
      </c>
      <c r="H93" s="171" t="n">
        <v>768</v>
      </c>
      <c r="I93" s="171" t="n">
        <v>589</v>
      </c>
      <c r="J93" s="171" t="n">
        <v>377</v>
      </c>
      <c r="K93" s="171" t="n">
        <v>140</v>
      </c>
      <c r="L93" s="171" t="n">
        <v>3</v>
      </c>
      <c r="M93" s="171" t="s">
        <v>10</v>
      </c>
      <c r="N93" s="171" t="s">
        <v>10</v>
      </c>
      <c r="O93" s="171" t="s">
        <v>10</v>
      </c>
      <c r="P93" s="171" t="s">
        <v>10</v>
      </c>
      <c r="Q93" s="171" t="s">
        <v>10</v>
      </c>
      <c r="R93" s="171" t="s">
        <v>10</v>
      </c>
      <c r="S93" s="166" t="s">
        <v>10</v>
      </c>
      <c r="T93" s="166" t="s">
        <v>10</v>
      </c>
      <c r="U93" s="166" t="s">
        <v>10</v>
      </c>
      <c r="V93" s="166" t="s">
        <v>10</v>
      </c>
    </row>
    <row r="94" customFormat="false" ht="15.75" hidden="false" customHeight="false" outlineLevel="0" collapsed="false">
      <c r="A94" s="145" t="s">
        <v>371</v>
      </c>
      <c r="B94" s="145"/>
      <c r="C94" s="171" t="n">
        <v>64</v>
      </c>
      <c r="D94" s="171" t="n">
        <v>78</v>
      </c>
      <c r="E94" s="171" t="n">
        <v>98</v>
      </c>
      <c r="F94" s="171" t="n">
        <v>116</v>
      </c>
      <c r="G94" s="171" t="n">
        <v>116</v>
      </c>
      <c r="H94" s="171" t="n">
        <v>101</v>
      </c>
      <c r="I94" s="171" t="n">
        <v>79</v>
      </c>
      <c r="J94" s="171" t="n">
        <v>54</v>
      </c>
      <c r="K94" s="171" t="n">
        <v>20</v>
      </c>
      <c r="L94" s="171" t="s">
        <v>10</v>
      </c>
      <c r="M94" s="171" t="s">
        <v>10</v>
      </c>
      <c r="N94" s="171" t="s">
        <v>10</v>
      </c>
      <c r="O94" s="171" t="s">
        <v>10</v>
      </c>
      <c r="P94" s="171" t="s">
        <v>10</v>
      </c>
      <c r="Q94" s="171" t="s">
        <v>10</v>
      </c>
      <c r="R94" s="171" t="s">
        <v>10</v>
      </c>
      <c r="S94" s="166" t="s">
        <v>10</v>
      </c>
      <c r="T94" s="166" t="s">
        <v>10</v>
      </c>
      <c r="U94" s="166" t="s">
        <v>10</v>
      </c>
      <c r="V94" s="166" t="s">
        <v>10</v>
      </c>
    </row>
    <row r="95" customFormat="false" ht="15.75" hidden="false" customHeight="false" outlineLevel="0" collapsed="false">
      <c r="A95" s="91" t="s">
        <v>372</v>
      </c>
      <c r="B95" s="91"/>
      <c r="C95" s="55" t="n">
        <v>26730</v>
      </c>
      <c r="D95" s="55" t="n">
        <v>28023</v>
      </c>
      <c r="E95" s="55" t="n">
        <v>29633</v>
      </c>
      <c r="F95" s="55" t="n">
        <v>30267</v>
      </c>
      <c r="G95" s="55" t="n">
        <v>31311</v>
      </c>
      <c r="H95" s="55" t="n">
        <v>33130</v>
      </c>
      <c r="I95" s="55" t="n">
        <v>34473</v>
      </c>
      <c r="J95" s="55" t="n">
        <v>36249</v>
      </c>
      <c r="K95" s="55" t="n">
        <v>38168</v>
      </c>
      <c r="L95" s="55" t="n">
        <v>38945</v>
      </c>
      <c r="M95" s="55" t="n">
        <v>42118</v>
      </c>
      <c r="N95" s="55" t="n">
        <v>44596</v>
      </c>
      <c r="O95" s="55" t="n">
        <v>46730</v>
      </c>
      <c r="P95" s="55" t="n">
        <v>49021</v>
      </c>
      <c r="Q95" s="55" t="n">
        <v>51637</v>
      </c>
      <c r="R95" s="55" t="n">
        <v>53864</v>
      </c>
      <c r="S95" s="55" t="n">
        <v>57756</v>
      </c>
      <c r="T95" s="55" t="n">
        <v>62430</v>
      </c>
      <c r="U95" s="55" t="n">
        <v>67101</v>
      </c>
      <c r="V95" s="55" t="n">
        <v>69585</v>
      </c>
    </row>
    <row r="96" customFormat="false" ht="15.75" hidden="false" customHeight="false" outlineLevel="0" collapsed="false">
      <c r="A96" s="145"/>
      <c r="B96" s="145"/>
      <c r="C96" s="171" t="s">
        <v>10</v>
      </c>
      <c r="D96" s="171" t="s">
        <v>10</v>
      </c>
      <c r="E96" s="171" t="s">
        <v>10</v>
      </c>
      <c r="F96" s="171" t="s">
        <v>10</v>
      </c>
      <c r="G96" s="171" t="s">
        <v>10</v>
      </c>
      <c r="H96" s="171" t="s">
        <v>10</v>
      </c>
      <c r="I96" s="171" t="s">
        <v>10</v>
      </c>
      <c r="J96" s="171" t="s">
        <v>10</v>
      </c>
      <c r="K96" s="171" t="s">
        <v>10</v>
      </c>
      <c r="L96" s="171" t="s">
        <v>10</v>
      </c>
      <c r="M96" s="171" t="s">
        <v>10</v>
      </c>
      <c r="N96" s="171" t="s">
        <v>10</v>
      </c>
      <c r="O96" s="171" t="s">
        <v>10</v>
      </c>
      <c r="P96" s="171" t="s">
        <v>10</v>
      </c>
      <c r="Q96" s="171" t="s">
        <v>10</v>
      </c>
      <c r="R96" s="171" t="s">
        <v>10</v>
      </c>
      <c r="S96" s="171" t="s">
        <v>10</v>
      </c>
      <c r="T96" s="171" t="s">
        <v>10</v>
      </c>
      <c r="U96" s="171" t="s">
        <v>10</v>
      </c>
      <c r="V96" s="171" t="s">
        <v>10</v>
      </c>
    </row>
    <row r="97" customFormat="false" ht="15.75" hidden="false" customHeight="false" outlineLevel="0" collapsed="false">
      <c r="A97" s="145" t="s">
        <v>373</v>
      </c>
      <c r="B97" s="145"/>
      <c r="C97" s="171" t="n">
        <v>206</v>
      </c>
      <c r="D97" s="171" t="n">
        <v>216</v>
      </c>
      <c r="E97" s="171" t="n">
        <v>228</v>
      </c>
      <c r="F97" s="171" t="n">
        <v>236</v>
      </c>
      <c r="G97" s="171" t="n">
        <v>245</v>
      </c>
      <c r="H97" s="171" t="n">
        <v>236</v>
      </c>
      <c r="I97" s="171" t="n">
        <v>238</v>
      </c>
      <c r="J97" s="171" t="n">
        <v>245</v>
      </c>
      <c r="K97" s="171" t="n">
        <v>242</v>
      </c>
      <c r="L97" s="171" t="n">
        <v>259</v>
      </c>
      <c r="M97" s="171" t="n">
        <v>269</v>
      </c>
      <c r="N97" s="171" t="n">
        <v>279</v>
      </c>
      <c r="O97" s="171" t="n">
        <v>268</v>
      </c>
      <c r="P97" s="171" t="n">
        <v>290</v>
      </c>
      <c r="Q97" s="171" t="n">
        <v>296</v>
      </c>
      <c r="R97" s="171" t="n">
        <v>307</v>
      </c>
      <c r="S97" s="171" t="n">
        <v>319</v>
      </c>
      <c r="T97" s="171" t="n">
        <v>409</v>
      </c>
      <c r="U97" s="171" t="n">
        <v>427</v>
      </c>
      <c r="V97" s="171" t="n">
        <v>426</v>
      </c>
    </row>
    <row r="98" customFormat="false" ht="15.75" hidden="false" customHeight="false" outlineLevel="0" collapsed="false">
      <c r="A98" s="145" t="s">
        <v>219</v>
      </c>
      <c r="B98" s="145"/>
      <c r="C98" s="171" t="n">
        <v>52</v>
      </c>
      <c r="D98" s="171" t="n">
        <v>52</v>
      </c>
      <c r="E98" s="171" t="n">
        <v>56</v>
      </c>
      <c r="F98" s="171" t="n">
        <v>49</v>
      </c>
      <c r="G98" s="171" t="n">
        <v>49</v>
      </c>
      <c r="H98" s="171" t="n">
        <v>48</v>
      </c>
      <c r="I98" s="171" t="n">
        <v>48</v>
      </c>
      <c r="J98" s="171" t="n">
        <v>43</v>
      </c>
      <c r="K98" s="171" t="n">
        <v>46</v>
      </c>
      <c r="L98" s="171" t="n">
        <v>44</v>
      </c>
      <c r="M98" s="171" t="n">
        <v>44</v>
      </c>
      <c r="N98" s="171" t="n">
        <v>43</v>
      </c>
      <c r="O98" s="171" t="n">
        <v>42</v>
      </c>
      <c r="P98" s="171" t="n">
        <v>40</v>
      </c>
      <c r="Q98" s="171" t="n">
        <v>35</v>
      </c>
      <c r="R98" s="171" t="n">
        <v>34</v>
      </c>
      <c r="S98" s="171" t="n">
        <v>32</v>
      </c>
      <c r="T98" s="171" t="n">
        <v>34</v>
      </c>
      <c r="U98" s="171" t="n">
        <v>34</v>
      </c>
      <c r="V98" s="171" t="n">
        <v>32</v>
      </c>
    </row>
    <row r="99" customFormat="false" ht="15.75" hidden="false" customHeight="false" outlineLevel="0" collapsed="false">
      <c r="A99" s="145" t="s">
        <v>220</v>
      </c>
      <c r="B99" s="145"/>
      <c r="C99" s="171" t="n">
        <v>4</v>
      </c>
      <c r="D99" s="171" t="n">
        <v>4</v>
      </c>
      <c r="E99" s="171" t="n">
        <v>4</v>
      </c>
      <c r="F99" s="171" t="n">
        <v>3</v>
      </c>
      <c r="G99" s="171" t="n">
        <v>3</v>
      </c>
      <c r="H99" s="171" t="n">
        <v>3</v>
      </c>
      <c r="I99" s="171" t="n">
        <v>2</v>
      </c>
      <c r="J99" s="171" t="n">
        <v>2</v>
      </c>
      <c r="K99" s="171" t="n">
        <v>2</v>
      </c>
      <c r="L99" s="171" t="n">
        <v>2</v>
      </c>
      <c r="M99" s="171" t="n">
        <v>2</v>
      </c>
      <c r="N99" s="171" t="n">
        <v>2</v>
      </c>
      <c r="O99" s="171" t="n">
        <v>1</v>
      </c>
      <c r="P99" s="171" t="n">
        <v>1</v>
      </c>
      <c r="Q99" s="171" t="n">
        <v>1</v>
      </c>
      <c r="R99" s="171" t="n">
        <v>1</v>
      </c>
      <c r="S99" s="171" t="n">
        <v>1</v>
      </c>
      <c r="T99" s="171" t="n">
        <v>1</v>
      </c>
      <c r="U99" s="171" t="n">
        <v>1</v>
      </c>
      <c r="V99" s="171" t="n">
        <v>1</v>
      </c>
    </row>
    <row r="100" customFormat="false" ht="15.75" hidden="false" customHeight="false" outlineLevel="0" collapsed="false">
      <c r="A100" s="83" t="s">
        <v>153</v>
      </c>
      <c r="B100" s="145"/>
      <c r="C100" s="171" t="n">
        <v>36</v>
      </c>
      <c r="D100" s="171" t="n">
        <v>36</v>
      </c>
      <c r="E100" s="171" t="n">
        <v>36</v>
      </c>
      <c r="F100" s="171" t="n">
        <v>35</v>
      </c>
      <c r="G100" s="171" t="n">
        <v>36</v>
      </c>
      <c r="H100" s="171" t="n">
        <v>30</v>
      </c>
      <c r="I100" s="171" t="n">
        <v>29</v>
      </c>
      <c r="J100" s="171" t="n">
        <v>29</v>
      </c>
      <c r="K100" s="171" t="n">
        <v>28</v>
      </c>
      <c r="L100" s="171" t="n">
        <v>28</v>
      </c>
      <c r="M100" s="171" t="n">
        <v>29</v>
      </c>
      <c r="N100" s="171" t="n">
        <v>29</v>
      </c>
      <c r="O100" s="171" t="n">
        <v>30</v>
      </c>
      <c r="P100" s="171" t="n">
        <v>30</v>
      </c>
      <c r="Q100" s="171" t="n">
        <v>31</v>
      </c>
      <c r="R100" s="171" t="n">
        <v>34</v>
      </c>
      <c r="S100" s="171" t="n">
        <v>40</v>
      </c>
      <c r="T100" s="171" t="n">
        <v>55</v>
      </c>
      <c r="U100" s="171" t="n">
        <v>49</v>
      </c>
      <c r="V100" s="171" t="n">
        <v>55</v>
      </c>
    </row>
    <row r="101" customFormat="false" ht="15.75" hidden="false" customHeight="false" outlineLevel="0" collapsed="false">
      <c r="A101" s="145" t="s">
        <v>169</v>
      </c>
      <c r="B101" s="145"/>
      <c r="C101" s="171" t="n">
        <v>405</v>
      </c>
      <c r="D101" s="171" t="n">
        <v>26</v>
      </c>
      <c r="E101" s="171" t="s">
        <v>10</v>
      </c>
      <c r="F101" s="171" t="s">
        <v>10</v>
      </c>
      <c r="G101" s="171" t="s">
        <v>10</v>
      </c>
      <c r="H101" s="171" t="s">
        <v>10</v>
      </c>
      <c r="I101" s="171" t="s">
        <v>10</v>
      </c>
      <c r="J101" s="171" t="s">
        <v>10</v>
      </c>
      <c r="K101" s="171" t="s">
        <v>10</v>
      </c>
      <c r="L101" s="171" t="s">
        <v>10</v>
      </c>
      <c r="M101" s="171" t="s">
        <v>10</v>
      </c>
      <c r="N101" s="171" t="s">
        <v>10</v>
      </c>
      <c r="O101" s="171" t="s">
        <v>10</v>
      </c>
      <c r="P101" s="171" t="s">
        <v>10</v>
      </c>
      <c r="Q101" s="171" t="s">
        <v>10</v>
      </c>
      <c r="R101" s="171" t="s">
        <v>10</v>
      </c>
      <c r="S101" s="166" t="s">
        <v>10</v>
      </c>
      <c r="T101" s="166" t="s">
        <v>10</v>
      </c>
      <c r="U101" s="166" t="s">
        <v>10</v>
      </c>
      <c r="V101" s="166" t="s">
        <v>10</v>
      </c>
    </row>
    <row r="102" customFormat="false" ht="15.75" hidden="false" customHeight="false" outlineLevel="0" collapsed="false">
      <c r="A102" s="145" t="s">
        <v>166</v>
      </c>
      <c r="B102" s="145"/>
      <c r="C102" s="171" t="n">
        <v>1202</v>
      </c>
      <c r="D102" s="171" t="n">
        <v>1553</v>
      </c>
      <c r="E102" s="171" t="n">
        <v>1795</v>
      </c>
      <c r="F102" s="171" t="n">
        <v>1963</v>
      </c>
      <c r="G102" s="171" t="n">
        <v>2194</v>
      </c>
      <c r="H102" s="171" t="n">
        <v>2393</v>
      </c>
      <c r="I102" s="171" t="n">
        <v>2521</v>
      </c>
      <c r="J102" s="171" t="n">
        <v>2680</v>
      </c>
      <c r="K102" s="171" t="n">
        <v>2823</v>
      </c>
      <c r="L102" s="171" t="n">
        <v>2955</v>
      </c>
      <c r="M102" s="171" t="n">
        <v>3124</v>
      </c>
      <c r="N102" s="171" t="n">
        <v>3251</v>
      </c>
      <c r="O102" s="171" t="n">
        <v>3457</v>
      </c>
      <c r="P102" s="171" t="n">
        <v>3674</v>
      </c>
      <c r="Q102" s="171" t="n">
        <v>3924</v>
      </c>
      <c r="R102" s="171" t="n">
        <v>4149</v>
      </c>
      <c r="S102" s="171" t="n">
        <v>4444</v>
      </c>
      <c r="T102" s="171" t="n">
        <v>4735</v>
      </c>
      <c r="U102" s="171" t="n">
        <v>5125</v>
      </c>
      <c r="V102" s="171" t="n">
        <v>5306</v>
      </c>
    </row>
    <row r="103" customFormat="false" ht="15.75" hidden="false" customHeight="false" outlineLevel="0" collapsed="false">
      <c r="A103" s="145" t="s">
        <v>167</v>
      </c>
      <c r="B103" s="145"/>
      <c r="C103" s="171" t="s">
        <v>10</v>
      </c>
      <c r="D103" s="171" t="n">
        <v>506</v>
      </c>
      <c r="E103" s="171" t="n">
        <v>710</v>
      </c>
      <c r="F103" s="171" t="n">
        <v>821</v>
      </c>
      <c r="G103" s="171" t="n">
        <v>1008</v>
      </c>
      <c r="H103" s="171" t="n">
        <v>1213</v>
      </c>
      <c r="I103" s="171" t="n">
        <v>1373</v>
      </c>
      <c r="J103" s="171" t="n">
        <v>1529</v>
      </c>
      <c r="K103" s="171" t="n">
        <v>1685</v>
      </c>
      <c r="L103" s="171" t="n">
        <v>1847</v>
      </c>
      <c r="M103" s="171" t="n">
        <v>2045</v>
      </c>
      <c r="N103" s="171" t="n">
        <v>2184</v>
      </c>
      <c r="O103" s="171" t="n">
        <v>2400</v>
      </c>
      <c r="P103" s="171" t="n">
        <v>2609</v>
      </c>
      <c r="Q103" s="171" t="n">
        <v>2825</v>
      </c>
      <c r="R103" s="171" t="n">
        <v>3060</v>
      </c>
      <c r="S103" s="171" t="n">
        <v>3359</v>
      </c>
      <c r="T103" s="171" t="n">
        <v>3642</v>
      </c>
      <c r="U103" s="171" t="n">
        <v>4053</v>
      </c>
      <c r="V103" s="171" t="n">
        <v>4241</v>
      </c>
    </row>
    <row r="104" customFormat="false" ht="15.75" hidden="false" customHeight="false" outlineLevel="0" collapsed="false">
      <c r="A104" s="76" t="s">
        <v>168</v>
      </c>
      <c r="B104" s="76"/>
      <c r="C104" s="171" t="n">
        <v>15</v>
      </c>
      <c r="D104" s="171" t="n">
        <v>17</v>
      </c>
      <c r="E104" s="171" t="n">
        <v>22</v>
      </c>
      <c r="F104" s="171" t="n">
        <v>26</v>
      </c>
      <c r="G104" s="171" t="n">
        <v>31</v>
      </c>
      <c r="H104" s="171" t="n">
        <v>37</v>
      </c>
      <c r="I104" s="171" t="n">
        <v>37</v>
      </c>
      <c r="J104" s="171" t="n">
        <v>38</v>
      </c>
      <c r="K104" s="171" t="n">
        <v>38</v>
      </c>
      <c r="L104" s="171" t="n">
        <v>57</v>
      </c>
      <c r="M104" s="171" t="n">
        <v>61</v>
      </c>
      <c r="N104" s="171" t="n">
        <v>46</v>
      </c>
      <c r="O104" s="171" t="n">
        <v>36</v>
      </c>
      <c r="P104" s="171" t="n">
        <v>38</v>
      </c>
      <c r="Q104" s="171" t="n">
        <v>36</v>
      </c>
      <c r="R104" s="171" t="n">
        <v>39</v>
      </c>
      <c r="S104" s="158" t="n">
        <v>45</v>
      </c>
      <c r="T104" s="158" t="n">
        <v>47</v>
      </c>
      <c r="U104" s="158" t="n">
        <v>52</v>
      </c>
      <c r="V104" s="158" t="n">
        <v>58</v>
      </c>
    </row>
    <row r="105" customFormat="false" ht="15.75" hidden="false" customHeight="false" outlineLevel="0" collapsed="false">
      <c r="A105" s="145" t="s">
        <v>126</v>
      </c>
      <c r="B105" s="145"/>
      <c r="C105" s="171" t="n">
        <v>78</v>
      </c>
      <c r="D105" s="171" t="n">
        <v>92</v>
      </c>
      <c r="E105" s="171" t="n">
        <v>104</v>
      </c>
      <c r="F105" s="171" t="n">
        <v>107</v>
      </c>
      <c r="G105" s="171" t="n">
        <v>111</v>
      </c>
      <c r="H105" s="171" t="n">
        <v>105</v>
      </c>
      <c r="I105" s="171" t="n">
        <v>136</v>
      </c>
      <c r="J105" s="171" t="n">
        <v>144</v>
      </c>
      <c r="K105" s="171" t="n">
        <v>144</v>
      </c>
      <c r="L105" s="171" t="n">
        <v>163</v>
      </c>
      <c r="M105" s="171" t="n">
        <v>165</v>
      </c>
      <c r="N105" s="171" t="n">
        <v>163</v>
      </c>
      <c r="O105" s="171" t="n">
        <v>170</v>
      </c>
      <c r="P105" s="171" t="n">
        <v>124</v>
      </c>
      <c r="Q105" s="171" t="n">
        <v>128</v>
      </c>
      <c r="R105" s="171" t="n">
        <v>135</v>
      </c>
      <c r="S105" s="158" t="n">
        <v>201</v>
      </c>
      <c r="T105" s="158" t="n">
        <v>210</v>
      </c>
      <c r="U105" s="158" t="n">
        <v>223</v>
      </c>
      <c r="V105" s="158" t="n">
        <v>224</v>
      </c>
    </row>
    <row r="106" customFormat="false" ht="15.75" hidden="false" customHeight="false" outlineLevel="0" collapsed="false">
      <c r="A106" s="74" t="s">
        <v>161</v>
      </c>
      <c r="B106" s="89" t="s">
        <v>226</v>
      </c>
      <c r="C106" s="171" t="s">
        <v>10</v>
      </c>
      <c r="D106" s="171" t="s">
        <v>10</v>
      </c>
      <c r="E106" s="171" t="s">
        <v>10</v>
      </c>
      <c r="F106" s="171" t="s">
        <v>10</v>
      </c>
      <c r="G106" s="171" t="s">
        <v>10</v>
      </c>
      <c r="H106" s="171" t="s">
        <v>10</v>
      </c>
      <c r="I106" s="171" t="n">
        <v>191</v>
      </c>
      <c r="J106" s="171" t="n">
        <v>194</v>
      </c>
      <c r="K106" s="171" t="n">
        <v>759</v>
      </c>
      <c r="L106" s="171" t="n">
        <v>1749</v>
      </c>
      <c r="M106" s="171" t="n">
        <v>1681</v>
      </c>
      <c r="N106" s="171" t="n">
        <v>1705</v>
      </c>
      <c r="O106" s="171" t="n">
        <v>1916</v>
      </c>
      <c r="P106" s="171" t="n">
        <v>1962</v>
      </c>
      <c r="Q106" s="171" t="n">
        <v>1982</v>
      </c>
      <c r="R106" s="171" t="n">
        <v>2015</v>
      </c>
      <c r="S106" s="171" t="n">
        <v>2071</v>
      </c>
      <c r="T106" s="171" t="n">
        <v>2701</v>
      </c>
      <c r="U106" s="171" t="n">
        <v>2731</v>
      </c>
      <c r="V106" s="171" t="n">
        <v>2153</v>
      </c>
    </row>
    <row r="107" customFormat="false" ht="15.75" hidden="false" customHeight="false" outlineLevel="0" collapsed="false">
      <c r="A107" s="74" t="s">
        <v>154</v>
      </c>
      <c r="B107" s="89" t="s">
        <v>227</v>
      </c>
      <c r="C107" s="171" t="s">
        <v>10</v>
      </c>
      <c r="D107" s="171" t="s">
        <v>10</v>
      </c>
      <c r="E107" s="171" t="s">
        <v>10</v>
      </c>
      <c r="F107" s="171" t="s">
        <v>10</v>
      </c>
      <c r="G107" s="171" t="s">
        <v>10</v>
      </c>
      <c r="H107" s="171" t="s">
        <v>10</v>
      </c>
      <c r="I107" s="171" t="s">
        <v>10</v>
      </c>
      <c r="J107" s="171" t="s">
        <v>10</v>
      </c>
      <c r="K107" s="171" t="s">
        <v>10</v>
      </c>
      <c r="L107" s="171" t="s">
        <v>10</v>
      </c>
      <c r="M107" s="171" t="s">
        <v>10</v>
      </c>
      <c r="N107" s="171" t="s">
        <v>10</v>
      </c>
      <c r="O107" s="171" t="s">
        <v>10</v>
      </c>
      <c r="P107" s="171" t="s">
        <v>10</v>
      </c>
      <c r="Q107" s="171" t="n">
        <v>878</v>
      </c>
      <c r="R107" s="181" t="s">
        <v>10</v>
      </c>
      <c r="S107" s="181" t="s">
        <v>10</v>
      </c>
      <c r="T107" s="181" t="s">
        <v>10</v>
      </c>
      <c r="U107" s="158" t="s">
        <v>10</v>
      </c>
      <c r="V107" s="158" t="s">
        <v>10</v>
      </c>
    </row>
    <row r="108" customFormat="false" ht="15.75" hidden="false" customHeight="false" outlineLevel="0" collapsed="false">
      <c r="A108" s="182" t="s">
        <v>156</v>
      </c>
      <c r="B108" s="89" t="s">
        <v>227</v>
      </c>
      <c r="C108" s="171" t="s">
        <v>10</v>
      </c>
      <c r="D108" s="171" t="s">
        <v>10</v>
      </c>
      <c r="E108" s="171" t="s">
        <v>10</v>
      </c>
      <c r="F108" s="171" t="s">
        <v>10</v>
      </c>
      <c r="G108" s="171" t="s">
        <v>10</v>
      </c>
      <c r="H108" s="171" t="s">
        <v>10</v>
      </c>
      <c r="I108" s="171" t="s">
        <v>10</v>
      </c>
      <c r="J108" s="171" t="s">
        <v>10</v>
      </c>
      <c r="K108" s="171" t="s">
        <v>10</v>
      </c>
      <c r="L108" s="171" t="s">
        <v>10</v>
      </c>
      <c r="M108" s="171" t="s">
        <v>10</v>
      </c>
      <c r="N108" s="171" t="s">
        <v>10</v>
      </c>
      <c r="O108" s="171" t="s">
        <v>10</v>
      </c>
      <c r="P108" s="171" t="n">
        <v>513</v>
      </c>
      <c r="Q108" s="171" t="n">
        <v>254</v>
      </c>
      <c r="R108" s="181" t="s">
        <v>10</v>
      </c>
      <c r="S108" s="181" t="s">
        <v>10</v>
      </c>
      <c r="T108" s="181" t="s">
        <v>10</v>
      </c>
      <c r="U108" s="158" t="s">
        <v>10</v>
      </c>
      <c r="V108" s="158" t="s">
        <v>10</v>
      </c>
    </row>
    <row r="109" customFormat="false" ht="15.75" hidden="false" customHeight="false" outlineLevel="0" collapsed="false">
      <c r="A109" s="182" t="s">
        <v>228</v>
      </c>
      <c r="B109" s="89" t="s">
        <v>158</v>
      </c>
      <c r="C109" s="171" t="s">
        <v>10</v>
      </c>
      <c r="D109" s="171" t="s">
        <v>10</v>
      </c>
      <c r="E109" s="171" t="s">
        <v>10</v>
      </c>
      <c r="F109" s="171" t="s">
        <v>10</v>
      </c>
      <c r="G109" s="171" t="s">
        <v>10</v>
      </c>
      <c r="H109" s="171" t="s">
        <v>10</v>
      </c>
      <c r="I109" s="171" t="s">
        <v>10</v>
      </c>
      <c r="J109" s="171" t="s">
        <v>10</v>
      </c>
      <c r="K109" s="171" t="s">
        <v>10</v>
      </c>
      <c r="L109" s="171" t="n">
        <v>306</v>
      </c>
      <c r="M109" s="171" t="n">
        <v>365</v>
      </c>
      <c r="N109" s="171" t="n">
        <v>374</v>
      </c>
      <c r="O109" s="171" t="n">
        <v>412</v>
      </c>
      <c r="P109" s="171" t="n">
        <v>435</v>
      </c>
      <c r="Q109" s="171" t="n">
        <v>461</v>
      </c>
      <c r="R109" s="171" t="n">
        <v>488</v>
      </c>
      <c r="S109" s="158" t="n">
        <v>510</v>
      </c>
      <c r="T109" s="158" t="n">
        <v>528</v>
      </c>
      <c r="U109" s="158" t="n">
        <v>545</v>
      </c>
      <c r="V109" s="158" t="n">
        <v>565</v>
      </c>
    </row>
    <row r="110" customFormat="false" ht="15.75" hidden="false" customHeight="false" outlineLevel="0" collapsed="false">
      <c r="A110" s="145" t="s">
        <v>233</v>
      </c>
      <c r="B110" s="145"/>
      <c r="C110" s="171" t="s">
        <v>10</v>
      </c>
      <c r="D110" s="171" t="n">
        <v>2</v>
      </c>
      <c r="E110" s="171" t="s">
        <v>10</v>
      </c>
      <c r="F110" s="171" t="s">
        <v>10</v>
      </c>
      <c r="G110" s="171" t="s">
        <v>10</v>
      </c>
      <c r="H110" s="171" t="s">
        <v>10</v>
      </c>
      <c r="I110" s="171" t="s">
        <v>10</v>
      </c>
      <c r="J110" s="171" t="s">
        <v>10</v>
      </c>
      <c r="K110" s="171" t="n">
        <v>1</v>
      </c>
      <c r="L110" s="171" t="s">
        <v>10</v>
      </c>
      <c r="M110" s="171" t="s">
        <v>10</v>
      </c>
      <c r="N110" s="171" t="s">
        <v>10</v>
      </c>
      <c r="O110" s="171" t="s">
        <v>10</v>
      </c>
      <c r="P110" s="171" t="s">
        <v>10</v>
      </c>
      <c r="Q110" s="171" t="s">
        <v>10</v>
      </c>
      <c r="R110" s="171" t="s">
        <v>10</v>
      </c>
      <c r="S110" s="179" t="s">
        <v>10</v>
      </c>
      <c r="T110" s="179" t="s">
        <v>10</v>
      </c>
      <c r="U110" s="179" t="s">
        <v>10</v>
      </c>
      <c r="V110" s="179" t="s">
        <v>10</v>
      </c>
    </row>
    <row r="111" customFormat="false" ht="15.75" hidden="false" customHeight="false" outlineLevel="0" collapsed="false">
      <c r="A111" s="145" t="s">
        <v>374</v>
      </c>
      <c r="B111" s="89" t="s">
        <v>173</v>
      </c>
      <c r="C111" s="171" t="n">
        <v>806</v>
      </c>
      <c r="D111" s="171" t="n">
        <v>957</v>
      </c>
      <c r="E111" s="171" t="n">
        <v>1047</v>
      </c>
      <c r="F111" s="171" t="n">
        <v>926</v>
      </c>
      <c r="G111" s="171" t="n">
        <v>1013</v>
      </c>
      <c r="H111" s="171" t="n">
        <v>1117</v>
      </c>
      <c r="I111" s="171" t="n">
        <v>1073</v>
      </c>
      <c r="J111" s="171" t="n">
        <v>1049</v>
      </c>
      <c r="K111" s="171" t="n">
        <v>1040</v>
      </c>
      <c r="L111" s="171" t="n">
        <v>1186</v>
      </c>
      <c r="M111" s="171" t="n">
        <v>1052</v>
      </c>
      <c r="N111" s="171" t="s">
        <v>10</v>
      </c>
      <c r="O111" s="171" t="s">
        <v>10</v>
      </c>
      <c r="P111" s="171" t="s">
        <v>10</v>
      </c>
      <c r="Q111" s="171" t="s">
        <v>10</v>
      </c>
      <c r="R111" s="171" t="s">
        <v>10</v>
      </c>
      <c r="S111" s="179" t="s">
        <v>10</v>
      </c>
      <c r="T111" s="179" t="s">
        <v>10</v>
      </c>
      <c r="U111" s="179" t="s">
        <v>10</v>
      </c>
      <c r="V111" s="179" t="s">
        <v>10</v>
      </c>
    </row>
    <row r="112" customFormat="false" ht="15.75" hidden="false" customHeight="false" outlineLevel="0" collapsed="false">
      <c r="A112" s="91" t="s">
        <v>234</v>
      </c>
      <c r="B112" s="91"/>
      <c r="C112" s="55" t="n">
        <v>2804</v>
      </c>
      <c r="D112" s="55" t="n">
        <v>3462</v>
      </c>
      <c r="E112" s="55" t="n">
        <v>4002</v>
      </c>
      <c r="F112" s="55" t="n">
        <v>4167</v>
      </c>
      <c r="G112" s="55" t="n">
        <v>4691</v>
      </c>
      <c r="H112" s="55" t="n">
        <v>5180</v>
      </c>
      <c r="I112" s="55" t="n">
        <v>5649</v>
      </c>
      <c r="J112" s="55" t="n">
        <v>5954</v>
      </c>
      <c r="K112" s="55" t="n">
        <v>6809</v>
      </c>
      <c r="L112" s="55" t="n">
        <v>8595</v>
      </c>
      <c r="M112" s="55" t="n">
        <v>8836</v>
      </c>
      <c r="N112" s="55" t="n">
        <v>8077</v>
      </c>
      <c r="O112" s="55" t="n">
        <v>8731</v>
      </c>
      <c r="P112" s="55" t="n">
        <v>9717</v>
      </c>
      <c r="Q112" s="55" t="n">
        <v>10849</v>
      </c>
      <c r="R112" s="55" t="n">
        <v>10262</v>
      </c>
      <c r="S112" s="55" t="n">
        <v>11019</v>
      </c>
      <c r="T112" s="55" t="n">
        <v>12362</v>
      </c>
      <c r="U112" s="55" t="n">
        <v>13240</v>
      </c>
      <c r="V112" s="55" t="n">
        <v>13060</v>
      </c>
    </row>
    <row r="113" customFormat="false" ht="15.75" hidden="false" customHeight="false" outlineLevel="0" collapsed="false">
      <c r="A113" s="100"/>
      <c r="B113" s="100"/>
      <c r="C113" s="171" t="s">
        <v>10</v>
      </c>
      <c r="D113" s="171" t="s">
        <v>10</v>
      </c>
      <c r="E113" s="171" t="s">
        <v>10</v>
      </c>
      <c r="F113" s="171" t="s">
        <v>10</v>
      </c>
      <c r="G113" s="171" t="s">
        <v>10</v>
      </c>
      <c r="H113" s="171" t="s">
        <v>10</v>
      </c>
      <c r="I113" s="171" t="s">
        <v>10</v>
      </c>
      <c r="J113" s="171" t="s">
        <v>10</v>
      </c>
      <c r="K113" s="171" t="s">
        <v>10</v>
      </c>
      <c r="L113" s="171" t="s">
        <v>10</v>
      </c>
      <c r="M113" s="171" t="s">
        <v>10</v>
      </c>
      <c r="N113" s="171" t="s">
        <v>10</v>
      </c>
      <c r="O113" s="171" t="s">
        <v>10</v>
      </c>
      <c r="P113" s="171" t="s">
        <v>10</v>
      </c>
      <c r="Q113" s="166" t="s">
        <v>10</v>
      </c>
      <c r="R113" s="166" t="s">
        <v>10</v>
      </c>
      <c r="S113" s="166" t="s">
        <v>10</v>
      </c>
      <c r="T113" s="166" t="s">
        <v>10</v>
      </c>
      <c r="U113" s="166" t="s">
        <v>10</v>
      </c>
      <c r="V113" s="166" t="s">
        <v>10</v>
      </c>
    </row>
    <row r="114" customFormat="false" ht="15.75" hidden="false" customHeight="false" outlineLevel="0" collapsed="false">
      <c r="A114" s="145" t="s">
        <v>175</v>
      </c>
      <c r="B114" s="89" t="s">
        <v>194</v>
      </c>
      <c r="C114" s="171" t="n">
        <v>16</v>
      </c>
      <c r="D114" s="171" t="n">
        <v>30</v>
      </c>
      <c r="E114" s="171" t="n">
        <v>39</v>
      </c>
      <c r="F114" s="171" t="n">
        <v>31</v>
      </c>
      <c r="G114" s="171" t="n">
        <v>28</v>
      </c>
      <c r="H114" s="171" t="n">
        <v>26</v>
      </c>
      <c r="I114" s="171" t="n">
        <v>23</v>
      </c>
      <c r="J114" s="171" t="n">
        <v>21</v>
      </c>
      <c r="K114" s="171" t="n">
        <v>21</v>
      </c>
      <c r="L114" s="171" t="n">
        <v>21</v>
      </c>
      <c r="M114" s="171" t="n">
        <v>24</v>
      </c>
      <c r="N114" s="171" t="n">
        <v>31</v>
      </c>
      <c r="O114" s="171" t="n">
        <v>59</v>
      </c>
      <c r="P114" s="171" t="n">
        <v>66</v>
      </c>
      <c r="Q114" s="158" t="n">
        <v>77</v>
      </c>
      <c r="R114" s="158" t="n">
        <v>86</v>
      </c>
      <c r="S114" s="158" t="n">
        <v>100</v>
      </c>
      <c r="T114" s="158" t="n">
        <v>108</v>
      </c>
      <c r="U114" s="158" t="n">
        <v>113</v>
      </c>
      <c r="V114" s="158" t="n">
        <v>121</v>
      </c>
    </row>
    <row r="115" customFormat="false" ht="15.75" hidden="false" customHeight="false" outlineLevel="0" collapsed="false">
      <c r="A115" s="145" t="s">
        <v>235</v>
      </c>
      <c r="B115" s="89" t="s">
        <v>236</v>
      </c>
      <c r="C115" s="171" t="n">
        <v>38</v>
      </c>
      <c r="D115" s="171" t="n">
        <v>39</v>
      </c>
      <c r="E115" s="171" t="n">
        <v>40</v>
      </c>
      <c r="F115" s="171" t="n">
        <v>30</v>
      </c>
      <c r="G115" s="171" t="n">
        <v>52</v>
      </c>
      <c r="H115" s="171" t="n">
        <v>41</v>
      </c>
      <c r="I115" s="171" t="n">
        <v>22</v>
      </c>
      <c r="J115" s="171" t="n">
        <v>22</v>
      </c>
      <c r="K115" s="171" t="n">
        <v>22</v>
      </c>
      <c r="L115" s="171" t="n">
        <v>36</v>
      </c>
      <c r="M115" s="171" t="n">
        <v>28</v>
      </c>
      <c r="N115" s="171" t="n">
        <v>29</v>
      </c>
      <c r="O115" s="171" t="n">
        <v>30</v>
      </c>
      <c r="P115" s="171" t="n">
        <v>33</v>
      </c>
      <c r="Q115" s="171" t="n">
        <v>40</v>
      </c>
      <c r="R115" s="171" t="n">
        <v>44</v>
      </c>
      <c r="S115" s="171" t="n">
        <v>41</v>
      </c>
      <c r="T115" s="171" t="n">
        <v>150</v>
      </c>
      <c r="U115" s="171" t="n">
        <v>46</v>
      </c>
      <c r="V115" s="171" t="n">
        <v>46</v>
      </c>
    </row>
    <row r="116" customFormat="false" ht="31.5" hidden="false" customHeight="false" outlineLevel="0" collapsed="false">
      <c r="A116" s="74" t="s">
        <v>163</v>
      </c>
      <c r="B116" s="74"/>
      <c r="C116" s="171" t="n">
        <v>2727</v>
      </c>
      <c r="D116" s="171" t="n">
        <v>3687</v>
      </c>
      <c r="E116" s="171" t="n">
        <v>3894</v>
      </c>
      <c r="F116" s="171" t="n">
        <v>3925</v>
      </c>
      <c r="G116" s="171" t="n">
        <v>3841</v>
      </c>
      <c r="H116" s="171" t="n">
        <v>3764</v>
      </c>
      <c r="I116" s="171" t="n">
        <v>3721</v>
      </c>
      <c r="J116" s="171" t="n">
        <v>3566</v>
      </c>
      <c r="K116" s="171" t="n">
        <v>3725</v>
      </c>
      <c r="L116" s="171" t="n">
        <v>4035</v>
      </c>
      <c r="M116" s="171" t="n">
        <v>4417</v>
      </c>
      <c r="N116" s="171" t="n">
        <v>4405</v>
      </c>
      <c r="O116" s="171" t="n">
        <v>4851</v>
      </c>
      <c r="P116" s="171" t="n">
        <v>5971</v>
      </c>
      <c r="Q116" s="171" t="n">
        <v>6426</v>
      </c>
      <c r="R116" s="171" t="n">
        <v>6869</v>
      </c>
      <c r="S116" s="171" t="n">
        <v>7462</v>
      </c>
      <c r="T116" s="171" t="n">
        <v>7794</v>
      </c>
      <c r="U116" s="171" t="n">
        <v>8294</v>
      </c>
      <c r="V116" s="171" t="n">
        <v>8092</v>
      </c>
    </row>
    <row r="117" customFormat="false" ht="15.75" hidden="false" customHeight="false" outlineLevel="0" collapsed="false">
      <c r="A117" s="74" t="s">
        <v>363</v>
      </c>
      <c r="B117" s="121" t="s">
        <v>364</v>
      </c>
      <c r="C117" s="171" t="n">
        <v>2573</v>
      </c>
      <c r="D117" s="171" t="n">
        <v>2808</v>
      </c>
      <c r="E117" s="171" t="n">
        <v>3189</v>
      </c>
      <c r="F117" s="171" t="n">
        <v>3402</v>
      </c>
      <c r="G117" s="171" t="n">
        <v>3615</v>
      </c>
      <c r="H117" s="171" t="n">
        <v>3752</v>
      </c>
      <c r="I117" s="171" t="n">
        <v>3781</v>
      </c>
      <c r="J117" s="171" t="n">
        <v>3842</v>
      </c>
      <c r="K117" s="171" t="n">
        <v>3926</v>
      </c>
      <c r="L117" s="171" t="n">
        <v>4108</v>
      </c>
      <c r="M117" s="171" t="n">
        <v>4378</v>
      </c>
      <c r="N117" s="171" t="n">
        <v>4728</v>
      </c>
      <c r="O117" s="171" t="n">
        <v>4437</v>
      </c>
      <c r="P117" s="171" t="n">
        <v>4545</v>
      </c>
      <c r="Q117" s="171" t="n">
        <v>4561</v>
      </c>
      <c r="R117" s="171" t="n">
        <v>4861</v>
      </c>
      <c r="S117" s="171" t="n">
        <v>4924</v>
      </c>
      <c r="T117" s="171" t="n">
        <v>5503</v>
      </c>
      <c r="U117" s="171" t="n">
        <v>5945</v>
      </c>
      <c r="V117" s="171" t="n">
        <v>5964</v>
      </c>
    </row>
    <row r="118" customFormat="false" ht="15.75" hidden="false" customHeight="false" outlineLevel="0" collapsed="false">
      <c r="A118" s="74" t="s">
        <v>382</v>
      </c>
      <c r="B118" s="89" t="s">
        <v>194</v>
      </c>
      <c r="C118" s="171" t="n">
        <v>4</v>
      </c>
      <c r="D118" s="171" t="n">
        <v>2</v>
      </c>
      <c r="E118" s="171" t="n">
        <v>1</v>
      </c>
      <c r="F118" s="171" t="n">
        <v>1</v>
      </c>
      <c r="G118" s="171" t="n">
        <v>2</v>
      </c>
      <c r="H118" s="171" t="s">
        <v>10</v>
      </c>
      <c r="I118" s="171" t="s">
        <v>10</v>
      </c>
      <c r="J118" s="171" t="n">
        <v>1</v>
      </c>
      <c r="K118" s="171" t="s">
        <v>10</v>
      </c>
      <c r="L118" s="171" t="s">
        <v>10</v>
      </c>
      <c r="M118" s="171" t="s">
        <v>10</v>
      </c>
      <c r="N118" s="171" t="s">
        <v>10</v>
      </c>
      <c r="O118" s="171" t="s">
        <v>10</v>
      </c>
      <c r="P118" s="171" t="s">
        <v>10</v>
      </c>
      <c r="Q118" s="171" t="s">
        <v>10</v>
      </c>
      <c r="R118" s="183" t="s">
        <v>10</v>
      </c>
      <c r="S118" s="184" t="s">
        <v>10</v>
      </c>
      <c r="T118" s="171" t="s">
        <v>10</v>
      </c>
      <c r="U118" s="171" t="s">
        <v>10</v>
      </c>
      <c r="V118" s="171" t="s">
        <v>10</v>
      </c>
    </row>
    <row r="119" customFormat="false" ht="15.75" hidden="false" customHeight="false" outlineLevel="0" collapsed="false">
      <c r="A119" s="74" t="s">
        <v>345</v>
      </c>
      <c r="B119" s="75" t="s">
        <v>248</v>
      </c>
      <c r="C119" s="171" t="n">
        <v>670</v>
      </c>
      <c r="D119" s="171" t="n">
        <v>724</v>
      </c>
      <c r="E119" s="171" t="n">
        <v>941</v>
      </c>
      <c r="F119" s="171" t="n">
        <v>973</v>
      </c>
      <c r="G119" s="171" t="n">
        <v>992</v>
      </c>
      <c r="H119" s="171" t="n">
        <v>1035</v>
      </c>
      <c r="I119" s="171" t="n">
        <v>1080</v>
      </c>
      <c r="J119" s="171" t="n">
        <v>1125</v>
      </c>
      <c r="K119" s="171" t="n">
        <v>1162</v>
      </c>
      <c r="L119" s="171" t="n">
        <v>1228</v>
      </c>
      <c r="M119" s="171" t="n">
        <v>1324</v>
      </c>
      <c r="N119" s="171" t="n">
        <v>1418</v>
      </c>
      <c r="O119" s="171" t="n">
        <v>1610</v>
      </c>
      <c r="P119" s="171" t="n">
        <v>1827</v>
      </c>
      <c r="Q119" s="171" t="n">
        <v>1842</v>
      </c>
      <c r="R119" s="171" t="n">
        <v>2005</v>
      </c>
      <c r="S119" s="158" t="n">
        <v>2047</v>
      </c>
      <c r="T119" s="158" t="n">
        <v>2163</v>
      </c>
      <c r="U119" s="158" t="n">
        <v>2273</v>
      </c>
      <c r="V119" s="158" t="n">
        <v>2346</v>
      </c>
    </row>
    <row r="120" customFormat="false" ht="15.75" hidden="false" customHeight="false" outlineLevel="0" collapsed="false">
      <c r="A120" s="91" t="s">
        <v>261</v>
      </c>
      <c r="B120" s="91"/>
      <c r="C120" s="55" t="n">
        <v>6029</v>
      </c>
      <c r="D120" s="55" t="n">
        <v>7290</v>
      </c>
      <c r="E120" s="55" t="n">
        <v>8105</v>
      </c>
      <c r="F120" s="55" t="n">
        <v>8363</v>
      </c>
      <c r="G120" s="55" t="n">
        <v>8529</v>
      </c>
      <c r="H120" s="55" t="n">
        <v>8618</v>
      </c>
      <c r="I120" s="55" t="n">
        <v>8626</v>
      </c>
      <c r="J120" s="55" t="n">
        <v>8577</v>
      </c>
      <c r="K120" s="55" t="n">
        <v>8857</v>
      </c>
      <c r="L120" s="55" t="n">
        <v>9427</v>
      </c>
      <c r="M120" s="55" t="n">
        <v>10171</v>
      </c>
      <c r="N120" s="55" t="n">
        <v>10612</v>
      </c>
      <c r="O120" s="55" t="n">
        <v>10987</v>
      </c>
      <c r="P120" s="55" t="n">
        <v>12441</v>
      </c>
      <c r="Q120" s="55" t="n">
        <v>12947</v>
      </c>
      <c r="R120" s="55" t="n">
        <v>13865</v>
      </c>
      <c r="S120" s="55" t="n">
        <v>14573</v>
      </c>
      <c r="T120" s="55" t="n">
        <v>15718</v>
      </c>
      <c r="U120" s="55" t="n">
        <v>16670</v>
      </c>
      <c r="V120" s="55" t="n">
        <v>16568</v>
      </c>
    </row>
    <row r="121" customFormat="false" ht="15.75" hidden="false" customHeight="false" outlineLevel="0" collapsed="false">
      <c r="A121" s="145"/>
      <c r="B121" s="145"/>
      <c r="C121" s="171" t="s">
        <v>10</v>
      </c>
      <c r="D121" s="171" t="s">
        <v>10</v>
      </c>
      <c r="E121" s="171" t="s">
        <v>10</v>
      </c>
      <c r="F121" s="171" t="s">
        <v>10</v>
      </c>
      <c r="G121" s="171" t="s">
        <v>10</v>
      </c>
      <c r="H121" s="171" t="s">
        <v>10</v>
      </c>
      <c r="I121" s="171" t="s">
        <v>10</v>
      </c>
      <c r="J121" s="171" t="s">
        <v>10</v>
      </c>
      <c r="K121" s="171" t="s">
        <v>10</v>
      </c>
      <c r="L121" s="171" t="s">
        <v>10</v>
      </c>
      <c r="M121" s="171" t="s">
        <v>10</v>
      </c>
      <c r="N121" s="171" t="s">
        <v>10</v>
      </c>
      <c r="O121" s="171" t="s">
        <v>10</v>
      </c>
      <c r="P121" s="171" t="s">
        <v>10</v>
      </c>
      <c r="Q121" s="56" t="s">
        <v>10</v>
      </c>
      <c r="R121" s="134" t="s">
        <v>10</v>
      </c>
      <c r="S121" s="134" t="s">
        <v>10</v>
      </c>
      <c r="T121" s="134" t="s">
        <v>10</v>
      </c>
      <c r="U121" s="134" t="s">
        <v>10</v>
      </c>
      <c r="V121" s="134" t="s">
        <v>10</v>
      </c>
    </row>
    <row r="122" customFormat="false" ht="15.75" hidden="false" customHeight="false" outlineLevel="0" collapsed="false">
      <c r="A122" s="174" t="s">
        <v>365</v>
      </c>
      <c r="B122" s="174"/>
      <c r="C122" s="175" t="n">
        <v>35562</v>
      </c>
      <c r="D122" s="175" t="n">
        <v>38775</v>
      </c>
      <c r="E122" s="175" t="n">
        <v>41740</v>
      </c>
      <c r="F122" s="175" t="n">
        <v>42796</v>
      </c>
      <c r="G122" s="175" t="n">
        <v>44531</v>
      </c>
      <c r="H122" s="175" t="n">
        <v>46928</v>
      </c>
      <c r="I122" s="175" t="n">
        <v>48748</v>
      </c>
      <c r="J122" s="175" t="n">
        <v>50780</v>
      </c>
      <c r="K122" s="175" t="n">
        <v>53833</v>
      </c>
      <c r="L122" s="175" t="n">
        <v>56967</v>
      </c>
      <c r="M122" s="175" t="n">
        <v>61125</v>
      </c>
      <c r="N122" s="175" t="n">
        <v>63285</v>
      </c>
      <c r="O122" s="175" t="n">
        <v>66448</v>
      </c>
      <c r="P122" s="175" t="n">
        <v>71179</v>
      </c>
      <c r="Q122" s="175" t="n">
        <v>75434</v>
      </c>
      <c r="R122" s="175" t="n">
        <v>77991</v>
      </c>
      <c r="S122" s="175" t="n">
        <v>83348</v>
      </c>
      <c r="T122" s="175" t="n">
        <v>90510</v>
      </c>
      <c r="U122" s="175" t="n">
        <v>97011</v>
      </c>
      <c r="V122" s="175" t="n">
        <v>99214</v>
      </c>
    </row>
    <row r="123" customFormat="false" ht="15.75" hidden="false" customHeight="false" outlineLevel="0" collapsed="false">
      <c r="A123" s="176" t="s">
        <v>366</v>
      </c>
      <c r="B123" s="176"/>
      <c r="C123" s="177" t="n">
        <v>0.54</v>
      </c>
      <c r="D123" s="177" t="n">
        <v>0.52</v>
      </c>
      <c r="E123" s="177" t="n">
        <v>0.51</v>
      </c>
      <c r="F123" s="177" t="n">
        <v>0.5</v>
      </c>
      <c r="G123" s="177" t="n">
        <v>0.5</v>
      </c>
      <c r="H123" s="177" t="n">
        <v>0.51</v>
      </c>
      <c r="I123" s="177" t="n">
        <v>0.52</v>
      </c>
      <c r="J123" s="177" t="n">
        <v>0.53</v>
      </c>
      <c r="K123" s="177" t="n">
        <v>0.54</v>
      </c>
      <c r="L123" s="177" t="n">
        <v>0.56</v>
      </c>
      <c r="M123" s="177" t="n">
        <v>0.57</v>
      </c>
      <c r="N123" s="177" t="n">
        <v>0.57</v>
      </c>
      <c r="O123" s="177" t="n">
        <v>0.63</v>
      </c>
      <c r="P123" s="177" t="n">
        <v>0.64</v>
      </c>
      <c r="Q123" s="177" t="n">
        <v>0.65</v>
      </c>
      <c r="R123" s="177" t="n">
        <v>0.65</v>
      </c>
      <c r="S123" s="177" t="n">
        <v>0.66</v>
      </c>
      <c r="T123" s="177" t="n">
        <v>0.67</v>
      </c>
      <c r="U123" s="177" t="n">
        <v>0.66</v>
      </c>
      <c r="V123" s="177" t="n">
        <v>0.65</v>
      </c>
    </row>
    <row r="124" customFormat="false" ht="15.75" hidden="false" customHeight="false" outlineLevel="0" collapsed="false">
      <c r="C124" s="171" t="s">
        <v>10</v>
      </c>
      <c r="D124" s="171" t="s">
        <v>10</v>
      </c>
      <c r="E124" s="171" t="s">
        <v>10</v>
      </c>
      <c r="F124" s="171" t="s">
        <v>10</v>
      </c>
      <c r="G124" s="171" t="s">
        <v>10</v>
      </c>
      <c r="H124" s="171" t="s">
        <v>10</v>
      </c>
      <c r="I124" s="171" t="s">
        <v>10</v>
      </c>
      <c r="J124" s="171" t="s">
        <v>10</v>
      </c>
      <c r="K124" s="171" t="s">
        <v>10</v>
      </c>
      <c r="L124" s="171" t="s">
        <v>10</v>
      </c>
      <c r="M124" s="171" t="s">
        <v>10</v>
      </c>
      <c r="N124" s="171" t="s">
        <v>10</v>
      </c>
      <c r="O124" s="171" t="s">
        <v>10</v>
      </c>
      <c r="P124" s="171" t="s">
        <v>10</v>
      </c>
      <c r="Q124" s="56" t="s">
        <v>10</v>
      </c>
      <c r="R124" s="134" t="s">
        <v>10</v>
      </c>
      <c r="S124" s="134" t="s">
        <v>10</v>
      </c>
      <c r="T124" s="134" t="s">
        <v>10</v>
      </c>
      <c r="U124" s="134" t="s">
        <v>10</v>
      </c>
      <c r="V124" s="134" t="s">
        <v>10</v>
      </c>
    </row>
    <row r="125" customFormat="false" ht="15.75" hidden="false" customHeight="false" outlineLevel="0" collapsed="false">
      <c r="A125" s="91" t="s">
        <v>262</v>
      </c>
      <c r="B125" s="91"/>
      <c r="C125" s="55" t="n">
        <v>66303</v>
      </c>
      <c r="D125" s="55" t="n">
        <v>75257</v>
      </c>
      <c r="E125" s="55" t="n">
        <v>82438</v>
      </c>
      <c r="F125" s="55" t="n">
        <v>84859</v>
      </c>
      <c r="G125" s="55" t="n">
        <v>88707</v>
      </c>
      <c r="H125" s="55" t="n">
        <v>92212</v>
      </c>
      <c r="I125" s="55" t="n">
        <v>93342</v>
      </c>
      <c r="J125" s="55" t="n">
        <v>95557</v>
      </c>
      <c r="K125" s="55" t="n">
        <v>99038</v>
      </c>
      <c r="L125" s="55" t="n">
        <v>101362</v>
      </c>
      <c r="M125" s="55" t="n">
        <v>106691</v>
      </c>
      <c r="N125" s="55" t="n">
        <v>110288</v>
      </c>
      <c r="O125" s="55" t="n">
        <v>105758</v>
      </c>
      <c r="P125" s="55" t="n">
        <v>111072</v>
      </c>
      <c r="Q125" s="55" t="n">
        <v>115757</v>
      </c>
      <c r="R125" s="55" t="n">
        <v>119149</v>
      </c>
      <c r="S125" s="55" t="n">
        <v>126051</v>
      </c>
      <c r="T125" s="55" t="n">
        <v>135497</v>
      </c>
      <c r="U125" s="55" t="n">
        <v>147684</v>
      </c>
      <c r="V125" s="55" t="n">
        <v>152089</v>
      </c>
    </row>
  </sheetData>
  <mergeCells count="2">
    <mergeCell ref="D1:H1"/>
    <mergeCell ref="A4:A5"/>
  </mergeCells>
  <hyperlinks>
    <hyperlink ref="A1" location="'General Notes'!A1" display="Table 5: Benefit expenditure by age-based client group, Great Britain, 1991/92 to 2010/11 (nominal terms) (1-4) "/>
    <hyperlink ref="U5" location="'General Notes'!B7" display="Forecast (5)"/>
    <hyperlink ref="B7" location="'Table-specific notes'!A27" display=" (a)"/>
    <hyperlink ref="B9" location="'General Notes'!B6" display="(4)"/>
    <hyperlink ref="B11" location="'General Notes'!B6" display="(4)"/>
    <hyperlink ref="B24" location="'General Notes'!B10" display=" (8)"/>
    <hyperlink ref="B27" location="'General Notes'!B9" display="(7)"/>
    <hyperlink ref="B28" location="'General Notes'!B23" display="(20)"/>
    <hyperlink ref="B29" location="'General Notes'!A1" display="(14,16)"/>
    <hyperlink ref="B30" location="'General Notes'!B16" display=" (14)"/>
    <hyperlink ref="B37" location="'Table-specific notes'!A28" display=" (b)"/>
    <hyperlink ref="B41" location="'General Notes'!B23" display="(20)"/>
    <hyperlink ref="B59" location="'General Notes'!B20" display=" (17)"/>
    <hyperlink ref="B67" location="'General Notes'!B15" display="(13)"/>
    <hyperlink ref="B68" location="'General Notes'!B10" display="(8)"/>
    <hyperlink ref="B74" location="'General Notes'!B9" display="(7)"/>
    <hyperlink ref="B75" location="'General Notes'!B23" display="(20)"/>
    <hyperlink ref="B76" location="'General Notes'!A1" display="(14,16)"/>
    <hyperlink ref="B77" location="'General Notes'!B15" display=" (13)"/>
    <hyperlink ref="B79" location="'General Notes'!B16" display=" (14)"/>
    <hyperlink ref="B86" location="'Table-specific notes'!A28" display=" (b)"/>
    <hyperlink ref="B88" location="'General Notes'!B6" display="(4)"/>
    <hyperlink ref="B89" location="'General Notes'!B6" display="(4)"/>
    <hyperlink ref="B106" location="'General Notes'!B13" display="(11)"/>
    <hyperlink ref="B107" location="'General Notes'!B17" display=" (15)"/>
    <hyperlink ref="B108" location="'General Notes'!B17" display=" (15)"/>
    <hyperlink ref="B109" location="'General Notes'!B14" display=" (12)"/>
    <hyperlink ref="B111" location="'General Notes'!B20" display=" (17)"/>
    <hyperlink ref="B114" location="'General Notes'!B15" display="(13)"/>
    <hyperlink ref="B115" location="'General Notes'!B10" display="(8)"/>
    <hyperlink ref="B117" location="'General Notes'!A1" display="(14,16)"/>
    <hyperlink ref="B118" location="'General Notes'!B15" display="(13)"/>
    <hyperlink ref="B119" location="'General Notes'!B16" display=" (14)"/>
  </hyperlinks>
  <printOptions headings="false" gridLines="false" gridLinesSet="true" horizontalCentered="false" verticalCentered="false"/>
  <pageMargins left="0.747916666666667" right="0.747916666666667" top="0.620138888888889" bottom="0.65" header="0.511811023622047" footer="0.511805555555556"/>
  <pageSetup paperSize="9" scale="55" fitToWidth="1" fitToHeight="1" pageOrder="downThenOver" orientation="landscape" blackAndWhite="false" draft="false" cellComments="none" horizontalDpi="300" verticalDpi="300" copies="1"/>
  <headerFooter differentFirst="false" differentOddEven="false">
    <oddHeader/>
    <oddFooter>&amp;L&amp;F&amp;C&amp;A&amp;RPage &amp;P of &amp;N</oddFooter>
  </headerFooter>
  <rowBreaks count="2" manualBreakCount="2">
    <brk id="35"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37:38Z</dcterms:created>
  <dc:creator>sawyera</dc:creator>
  <dc:description/>
  <dc:language>en-US</dc:language>
  <cp:lastModifiedBy>90606603</cp:lastModifiedBy>
  <cp:lastPrinted>2009-05-19T14:48:10Z</cp:lastPrinted>
  <dcterms:modified xsi:type="dcterms:W3CDTF">2010-01-26T15:1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1308849</vt:r8>
  </property>
  <property fmtid="{D5CDD505-2E9C-101B-9397-08002B2CF9AE}" pid="3" name="_AuthorEmail">
    <vt:lpwstr>STEVE.ELLERD-ELLIOTT@DWP.GSI.GOV.UK</vt:lpwstr>
  </property>
  <property fmtid="{D5CDD505-2E9C-101B-9397-08002B2CF9AE}" pid="4" name="_AuthorEmailDisplayName">
    <vt:lpwstr>Ellerd-Elliott Steve STRATEGY DIRECTORATE ADELPHI</vt:lpwstr>
  </property>
  <property fmtid="{D5CDD505-2E9C-101B-9397-08002B2CF9AE}" pid="5" name="_EmailSubject">
    <vt:lpwstr>Revised: Updating Budget 2008 tables</vt:lpwstr>
  </property>
  <property fmtid="{D5CDD505-2E9C-101B-9397-08002B2CF9AE}" pid="6" name="_PreviousAdHocReviewCycleID">
    <vt:r8>1029948071</vt:r8>
  </property>
  <property fmtid="{D5CDD505-2E9C-101B-9397-08002B2CF9AE}" pid="7" name="_ReviewingToolsShownOnce">
    <vt:lpwstr/>
  </property>
  <property fmtid="{D5CDD505-2E9C-101B-9397-08002B2CF9AE}" pid="8" name="_MarkAsFinal">
    <vt:bool>1</vt:bool>
  </property>
</Properties>
</file>